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lTables(R)" sheetId="1" state="visible" r:id="rId2"/>
    <sheet name="fsuicide(inc. legend)" sheetId="2" state="visible" r:id="rId3"/>
    <sheet name="fhomicide" sheetId="3" state="visible" r:id="rId4"/>
    <sheet name="nfsuicide" sheetId="4" state="visible" r:id="rId5"/>
    <sheet name="nfhomicide" sheetId="5" state="visible" r:id="rId6"/>
    <sheet name="both79-96" sheetId="6" state="visible" r:id="rId7"/>
    <sheet name="fsuicide (2)" sheetId="7" state="visible" r:id="rId8"/>
    <sheet name="fhomicide (2)" sheetId="8" state="visible" r:id="rId9"/>
    <sheet name="nfsuicide (2)" sheetId="9" state="visible" r:id="rId10"/>
    <sheet name="nfhomicide (2)" sheetId="10" state="visible" r:id="rId11"/>
    <sheet name="both15-96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39">
  <si>
    <t xml:space="preserve">Note: all estimates and predictions in these tables were obtained using the R statistical package</t>
  </si>
  <si>
    <t xml:space="preserve">Table 1.</t>
  </si>
  <si>
    <t xml:space="preserve">BM</t>
  </si>
  <si>
    <t xml:space="preserve">Replication</t>
  </si>
  <si>
    <t xml:space="preserve">Full Sample (1915-2004)</t>
  </si>
  <si>
    <t xml:space="preserve">Extend by a Decade (1969-2004)</t>
  </si>
  <si>
    <t xml:space="preserve">Panel A: Dep Var is Firearm Homicide</t>
  </si>
  <si>
    <t xml:space="preserve">Predicted rate</t>
  </si>
  <si>
    <t xml:space="preserve">Observed rate</t>
  </si>
  <si>
    <t xml:space="preserve">Difference</t>
  </si>
  <si>
    <r>
      <rPr>
        <sz val="12"/>
        <rFont val="Times New Roman"/>
        <family val="1"/>
        <charset val="204"/>
      </rPr>
      <t xml:space="preserve">P (Predicted</t>
    </r>
    <r>
      <rPr>
        <sz val="12"/>
        <rFont val="Symbol"/>
        <family val="1"/>
        <charset val="2"/>
      </rPr>
      <t xml:space="preserve">£</t>
    </r>
    <r>
      <rPr>
        <sz val="12"/>
        <rFont val="Times New Roman"/>
        <family val="1"/>
        <charset val="204"/>
      </rPr>
      <t xml:space="preserve">Observed)</t>
    </r>
  </si>
  <si>
    <t xml:space="preserve">Lives Saved per Year</t>
  </si>
  <si>
    <t xml:space="preserve">Panel B: Dep Var is Firearm Suicide</t>
  </si>
  <si>
    <t xml:space="preserve">Total lives saved</t>
  </si>
  <si>
    <t xml:space="preserve">Table 2.  </t>
  </si>
  <si>
    <t xml:space="preserve">1979-1996, depvar is rate</t>
  </si>
  <si>
    <t xml:space="preserve">1979-1996, depvar is log rate</t>
  </si>
  <si>
    <t xml:space="preserve">1915-1996, depvar is log rate</t>
  </si>
  <si>
    <t xml:space="preserve">Actual death rates and predictions for 1997-2004 from ARIMA(1,1,1) model, estimated using R</t>
  </si>
  <si>
    <t xml:space="preserve">lrfh</t>
  </si>
  <si>
    <t xml:space="preserve">lrnfs</t>
  </si>
  <si>
    <t xml:space="preserve">lrnfh</t>
  </si>
  <si>
    <t xml:space="preserve">Rate of firearm suicide</t>
  </si>
  <si>
    <t xml:space="preserve">Rate of firearm homicide</t>
  </si>
  <si>
    <t xml:space="preserve">Rate of non-firearm suicide</t>
  </si>
  <si>
    <t xml:space="preserve">Rate of non-firearm homicide</t>
  </si>
  <si>
    <t xml:space="preserve">Predictions from log model</t>
  </si>
  <si>
    <t xml:space="preserve">Predictions from level model</t>
  </si>
  <si>
    <t xml:space="preserve">(transformed to level)</t>
  </si>
  <si>
    <t xml:space="preserve">Actual</t>
  </si>
  <si>
    <t xml:space="preserve">Lower CI</t>
  </si>
  <si>
    <t xml:space="preserve">Prediction</t>
  </si>
  <si>
    <t xml:space="preserve">Upper CI</t>
  </si>
  <si>
    <t xml:space="preserve">Mean: 1997-2004</t>
  </si>
  <si>
    <t xml:space="preserve">Standard errors of predictions:</t>
  </si>
  <si>
    <t xml:space="preserve">in logs</t>
  </si>
  <si>
    <t xml:space="preserve">in levels</t>
  </si>
  <si>
    <t xml:space="preserve">69-96</t>
  </si>
  <si>
    <t xml:space="preserve">fho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00"/>
    <numFmt numFmtId="167" formatCode="0"/>
    <numFmt numFmtId="168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Symbol"/>
      <family val="1"/>
      <charset val="2"/>
    </font>
    <font>
      <b val="true"/>
      <sz val="10"/>
      <color rgb="FF000000"/>
      <name val="Arial"/>
      <family val="2"/>
    </font>
    <font>
      <sz val="8.25"/>
      <color rgb="FF000000"/>
      <name val="Arial"/>
      <family val="2"/>
    </font>
    <font>
      <sz val="8.25"/>
      <name val="Arial"/>
      <family val="0"/>
    </font>
    <font>
      <b val="true"/>
      <sz val="10.5"/>
      <color rgb="FF000000"/>
      <name val="Arial"/>
      <family val="2"/>
    </font>
    <font>
      <sz val="8.5"/>
      <color rgb="FF000000"/>
      <name val="Arial"/>
      <family val="2"/>
    </font>
    <font>
      <sz val="8.5"/>
      <name val="Arial"/>
      <family val="0"/>
    </font>
    <font>
      <b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e of Firearm Suic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242444307809"/>
          <c:y val="0.112053541846133"/>
          <c:w val="0.988175755569219"/>
          <c:h val="0.8799946988271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oth79-96'!$A$80:$A$105</c:f>
              <c:strCache>
                <c:ptCount val="26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</c:strCache>
            </c:strRef>
          </c:cat>
          <c:val>
            <c:numRef>
              <c:f>'both79-96'!$B$80:$B$105</c:f>
              <c:numCache>
                <c:formatCode>General</c:formatCode>
                <c:ptCount val="26"/>
                <c:pt idx="0">
                  <c:v>3.602988</c:v>
                </c:pt>
                <c:pt idx="1">
                  <c:v>3.497704</c:v>
                </c:pt>
                <c:pt idx="2">
                  <c:v>3.296867</c:v>
                </c:pt>
                <c:pt idx="3">
                  <c:v>3.602417</c:v>
                </c:pt>
                <c:pt idx="4">
                  <c:v>3.3001</c:v>
                </c:pt>
                <c:pt idx="5">
                  <c:v>3.40193</c:v>
                </c:pt>
                <c:pt idx="6">
                  <c:v>3.502591</c:v>
                </c:pt>
                <c:pt idx="7">
                  <c:v>3.402348</c:v>
                </c:pt>
                <c:pt idx="8">
                  <c:v>3.498551</c:v>
                </c:pt>
                <c:pt idx="9">
                  <c:v>3.199823</c:v>
                </c:pt>
                <c:pt idx="10">
                  <c:v>2.700064</c:v>
                </c:pt>
                <c:pt idx="11">
                  <c:v>2.801034</c:v>
                </c:pt>
                <c:pt idx="12">
                  <c:v>2.898628</c:v>
                </c:pt>
                <c:pt idx="13">
                  <c:v>2.800854</c:v>
                </c:pt>
                <c:pt idx="14">
                  <c:v>2.399942</c:v>
                </c:pt>
                <c:pt idx="15">
                  <c:v>2.402724</c:v>
                </c:pt>
                <c:pt idx="16">
                  <c:v>2.202331</c:v>
                </c:pt>
                <c:pt idx="17">
                  <c:v>2.102594</c:v>
                </c:pt>
                <c:pt idx="18">
                  <c:v>1.798293</c:v>
                </c:pt>
                <c:pt idx="19">
                  <c:v>1.202484</c:v>
                </c:pt>
                <c:pt idx="20">
                  <c:v>1.400201</c:v>
                </c:pt>
                <c:pt idx="21">
                  <c:v>1.200832</c:v>
                </c:pt>
                <c:pt idx="22">
                  <c:v>1.298083</c:v>
                </c:pt>
                <c:pt idx="23">
                  <c:v>1.099742</c:v>
                </c:pt>
                <c:pt idx="24">
                  <c:v>1.001377</c:v>
                </c:pt>
                <c:pt idx="25">
                  <c:v>0.836174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oth79-96'!$A$80:$A$105</c:f>
              <c:strCache>
                <c:ptCount val="26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</c:strCache>
            </c:strRef>
          </c:cat>
          <c:val>
            <c:numRef>
              <c:f>'both79-96'!$D$80:$D$105</c:f>
              <c:numCache>
                <c:formatCode>General</c:formatCode>
                <c:ptCount val="26"/>
                <c:pt idx="18">
                  <c:v>1.84376856977934</c:v>
                </c:pt>
                <c:pt idx="19">
                  <c:v>1.76699264551824</c:v>
                </c:pt>
                <c:pt idx="20">
                  <c:v>1.7103149560856</c:v>
                </c:pt>
                <c:pt idx="21">
                  <c:v>1.65976811823341</c:v>
                </c:pt>
                <c:pt idx="22">
                  <c:v>1.61154395478833</c:v>
                </c:pt>
                <c:pt idx="23">
                  <c:v>1.56454224750423</c:v>
                </c:pt>
                <c:pt idx="24">
                  <c:v>1.51851256123024</c:v>
                </c:pt>
                <c:pt idx="25">
                  <c:v>1.4734621138615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oth79-96'!$A$80:$A$105</c:f>
              <c:strCache>
                <c:ptCount val="26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</c:strCache>
            </c:strRef>
          </c:cat>
          <c:val>
            <c:numRef>
              <c:f>'both79-96'!$E$80:$E$105</c:f>
              <c:numCache>
                <c:formatCode>General</c:formatCode>
                <c:ptCount val="26"/>
                <c:pt idx="18">
                  <c:v>2.09047518211914</c:v>
                </c:pt>
                <c:pt idx="19">
                  <c:v>2.06122465731034</c:v>
                </c:pt>
                <c:pt idx="20">
                  <c:v>2.02113189795407</c:v>
                </c:pt>
                <c:pt idx="21">
                  <c:v>1.97448321337671</c:v>
                </c:pt>
                <c:pt idx="22">
                  <c:v>1.9241388172911</c:v>
                </c:pt>
                <c:pt idx="23">
                  <c:v>1.87197757721458</c:v>
                </c:pt>
                <c:pt idx="24">
                  <c:v>1.81921829394147</c:v>
                </c:pt>
                <c:pt idx="25">
                  <c:v>1.766640993847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oth79-96'!$A$80:$A$105</c:f>
              <c:strCache>
                <c:ptCount val="26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</c:strCache>
            </c:strRef>
          </c:cat>
          <c:val>
            <c:numRef>
              <c:f>'both79-96'!$F$80:$F$105</c:f>
              <c:numCache>
                <c:formatCode>General</c:formatCode>
                <c:ptCount val="26"/>
                <c:pt idx="18">
                  <c:v>2.37019252778512</c:v>
                </c:pt>
                <c:pt idx="19">
                  <c:v>2.40445091759736</c:v>
                </c:pt>
                <c:pt idx="20">
                  <c:v>2.38843385798175</c:v>
                </c:pt>
                <c:pt idx="21">
                  <c:v>2.34887266304158</c:v>
                </c:pt>
                <c:pt idx="22">
                  <c:v>2.29736841940043</c:v>
                </c:pt>
                <c:pt idx="23">
                  <c:v>2.23982449510983</c:v>
                </c:pt>
                <c:pt idx="24">
                  <c:v>2.17947173142252</c:v>
                </c:pt>
                <c:pt idx="25">
                  <c:v>2.11815449598735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oth79-96'!$A$80:$A$105</c:f>
              <c:strCache>
                <c:ptCount val="26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</c:strCache>
            </c:strRef>
          </c:cat>
          <c:val>
            <c:numRef>
              <c:f>'both79-96'!$H$80:$H$105</c:f>
              <c:numCache>
                <c:formatCode>General</c:formatCode>
                <c:ptCount val="26"/>
                <c:pt idx="18">
                  <c:v>1.7187676</c:v>
                </c:pt>
                <c:pt idx="19">
                  <c:v>1.6105914</c:v>
                </c:pt>
                <c:pt idx="20">
                  <c:v>1.5245498</c:v>
                </c:pt>
                <c:pt idx="21">
                  <c:v>1.4414046</c:v>
                </c:pt>
                <c:pt idx="22">
                  <c:v>1.3575406</c:v>
                </c:pt>
                <c:pt idx="23">
                  <c:v>1.2725968</c:v>
                </c:pt>
                <c:pt idx="24">
                  <c:v>1.1868428</c:v>
                </c:pt>
                <c:pt idx="25">
                  <c:v>1.1005686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oth79-96'!$A$80:$A$105</c:f>
              <c:strCache>
                <c:ptCount val="26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</c:strCache>
            </c:strRef>
          </c:cat>
          <c:val>
            <c:numRef>
              <c:f>'both79-96'!$I$80:$I$105</c:f>
              <c:numCache>
                <c:formatCode>General</c:formatCode>
                <c:ptCount val="26"/>
                <c:pt idx="18">
                  <c:v>2.089827</c:v>
                </c:pt>
                <c:pt idx="19">
                  <c:v>2.044518</c:v>
                </c:pt>
                <c:pt idx="20">
                  <c:v>1.980933</c:v>
                </c:pt>
                <c:pt idx="21">
                  <c:v>1.907082</c:v>
                </c:pt>
                <c:pt idx="22">
                  <c:v>1.827466</c:v>
                </c:pt>
                <c:pt idx="23">
                  <c:v>1.744611</c:v>
                </c:pt>
                <c:pt idx="24">
                  <c:v>1.659938</c:v>
                </c:pt>
                <c:pt idx="25">
                  <c:v>1.574242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oth79-96'!$A$80:$A$105</c:f>
              <c:strCache>
                <c:ptCount val="26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</c:strCache>
            </c:strRef>
          </c:cat>
          <c:val>
            <c:numRef>
              <c:f>'both79-96'!$J$80:$J$105</c:f>
              <c:numCache>
                <c:formatCode>General</c:formatCode>
                <c:ptCount val="26"/>
                <c:pt idx="18">
                  <c:v>2.4608864</c:v>
                </c:pt>
                <c:pt idx="19">
                  <c:v>2.4784446</c:v>
                </c:pt>
                <c:pt idx="20">
                  <c:v>2.4373162</c:v>
                </c:pt>
                <c:pt idx="21">
                  <c:v>2.3727594</c:v>
                </c:pt>
                <c:pt idx="22">
                  <c:v>2.2973914</c:v>
                </c:pt>
                <c:pt idx="23">
                  <c:v>2.2166252</c:v>
                </c:pt>
                <c:pt idx="24">
                  <c:v>2.1330332</c:v>
                </c:pt>
                <c:pt idx="25">
                  <c:v>2.04791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03180"/>
        <c:axId val="70082352"/>
      </c:lineChart>
      <c:catAx>
        <c:axId val="72903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2352"/>
        <c:crossesAt val="0"/>
        <c:auto val="1"/>
        <c:lblAlgn val="ctr"/>
        <c:lblOffset val="100"/>
        <c:noMultiLvlLbl val="0"/>
      </c:catAx>
      <c:valAx>
        <c:axId val="70082352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3180"/>
        <c:crossesAt val="1"/>
        <c:crossBetween val="midCat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0870264390105472"/>
          <c:y val="0.6152673779073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Rate of Firearm Homic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oth79-96'!$A$80:$A$105</c:f>
              <c:strCache>
                <c:ptCount val="26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</c:strCache>
            </c:strRef>
          </c:cat>
          <c:val>
            <c:numRef>
              <c:f>'both79-96'!$L$80:$L$105</c:f>
              <c:numCache>
                <c:formatCode>General</c:formatCode>
                <c:ptCount val="26"/>
                <c:pt idx="0">
                  <c:v>0.702686</c:v>
                </c:pt>
                <c:pt idx="1">
                  <c:v>0.7009017</c:v>
                </c:pt>
                <c:pt idx="2">
                  <c:v>0.6030854</c:v>
                </c:pt>
                <c:pt idx="3">
                  <c:v>0.6980919</c:v>
                </c:pt>
                <c:pt idx="4">
                  <c:v>0.597656</c:v>
                </c:pt>
                <c:pt idx="5">
                  <c:v>0.8023421</c:v>
                </c:pt>
                <c:pt idx="6">
                  <c:v>0.6017109</c:v>
                </c:pt>
                <c:pt idx="7">
                  <c:v>0.5993127</c:v>
                </c:pt>
                <c:pt idx="8">
                  <c:v>0.6025625</c:v>
                </c:pt>
                <c:pt idx="9">
                  <c:v>0.7016625</c:v>
                </c:pt>
                <c:pt idx="10">
                  <c:v>0.4995714</c:v>
                </c:pt>
                <c:pt idx="11">
                  <c:v>0.4980918</c:v>
                </c:pt>
                <c:pt idx="12">
                  <c:v>0.497569</c:v>
                </c:pt>
                <c:pt idx="13">
                  <c:v>0.600183</c:v>
                </c:pt>
                <c:pt idx="14">
                  <c:v>0.3339542</c:v>
                </c:pt>
                <c:pt idx="15">
                  <c:v>0.274437</c:v>
                </c:pt>
                <c:pt idx="16">
                  <c:v>0.3209428</c:v>
                </c:pt>
                <c:pt idx="17">
                  <c:v>0.5406671</c:v>
                </c:pt>
                <c:pt idx="18">
                  <c:v>0.4050209</c:v>
                </c:pt>
                <c:pt idx="19">
                  <c:v>0.2885961</c:v>
                </c:pt>
                <c:pt idx="20">
                  <c:v>0.3275942</c:v>
                </c:pt>
                <c:pt idx="21">
                  <c:v>0.3132606</c:v>
                </c:pt>
                <c:pt idx="22">
                  <c:v>0.2575562</c:v>
                </c:pt>
                <c:pt idx="23">
                  <c:v>0.2138386</c:v>
                </c:pt>
                <c:pt idx="24">
                  <c:v>0.1861856</c:v>
                </c:pt>
                <c:pt idx="25">
                  <c:v>0.159271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oth79-96'!$A$80:$A$105</c:f>
              <c:strCache>
                <c:ptCount val="26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</c:strCache>
            </c:strRef>
          </c:cat>
          <c:val>
            <c:numRef>
              <c:f>'both79-96'!$N$80:$N$105</c:f>
              <c:numCache>
                <c:formatCode>General</c:formatCode>
                <c:ptCount val="26"/>
                <c:pt idx="18">
                  <c:v>0.272157313885116</c:v>
                </c:pt>
                <c:pt idx="19">
                  <c:v>0.245198825720416</c:v>
                </c:pt>
                <c:pt idx="20">
                  <c:v>0.232997815732268</c:v>
                </c:pt>
                <c:pt idx="21">
                  <c:v>0.223648895418476</c:v>
                </c:pt>
                <c:pt idx="22">
                  <c:v>0.215125584377193</c:v>
                </c:pt>
                <c:pt idx="23">
                  <c:v>0.207019190972914</c:v>
                </c:pt>
                <c:pt idx="24">
                  <c:v>0.199237134705744</c:v>
                </c:pt>
                <c:pt idx="25">
                  <c:v>0.19175149924825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oth79-96'!$A$80:$A$105</c:f>
              <c:strCache>
                <c:ptCount val="26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</c:strCache>
            </c:strRef>
          </c:cat>
          <c:val>
            <c:numRef>
              <c:f>'both79-96'!$O$80:$O$105</c:f>
              <c:numCache>
                <c:formatCode>General</c:formatCode>
                <c:ptCount val="26"/>
                <c:pt idx="18">
                  <c:v>0.406437261564635</c:v>
                </c:pt>
                <c:pt idx="19">
                  <c:v>0.37107725631775</c:v>
                </c:pt>
                <c:pt idx="20">
                  <c:v>0.353141059459546</c:v>
                </c:pt>
                <c:pt idx="21">
                  <c:v>0.339059693527985</c:v>
                </c:pt>
                <c:pt idx="22">
                  <c:v>0.326155310006587</c:v>
                </c:pt>
                <c:pt idx="23">
                  <c:v>0.313868584932747</c:v>
                </c:pt>
                <c:pt idx="24">
                  <c:v>0.302070664671482</c:v>
                </c:pt>
                <c:pt idx="25">
                  <c:v>0.29072159150281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oth79-96'!$A$80:$A$105</c:f>
              <c:strCache>
                <c:ptCount val="26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</c:strCache>
            </c:strRef>
          </c:cat>
          <c:val>
            <c:numRef>
              <c:f>'both79-96'!$P$80:$P$105</c:f>
              <c:numCache>
                <c:formatCode>General</c:formatCode>
                <c:ptCount val="26"/>
                <c:pt idx="18">
                  <c:v>0.606969716264507</c:v>
                </c:pt>
                <c:pt idx="19">
                  <c:v>0.56157826103669</c:v>
                </c:pt>
                <c:pt idx="20">
                  <c:v>0.535235094304534</c:v>
                </c:pt>
                <c:pt idx="21">
                  <c:v>0.514026575271849</c:v>
                </c:pt>
                <c:pt idx="22">
                  <c:v>0.494489237779244</c:v>
                </c:pt>
                <c:pt idx="23">
                  <c:v>0.475866455398208</c:v>
                </c:pt>
                <c:pt idx="24">
                  <c:v>0.457980318728408</c:v>
                </c:pt>
                <c:pt idx="25">
                  <c:v>0.440773835392583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oth79-96'!$A$80:$A$105</c:f>
              <c:strCache>
                <c:ptCount val="26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</c:strCache>
            </c:strRef>
          </c:cat>
          <c:val>
            <c:numRef>
              <c:f>'both79-96'!$S$80:$S$105</c:f>
              <c:numCache>
                <c:formatCode>General</c:formatCode>
                <c:ptCount val="26"/>
                <c:pt idx="18">
                  <c:v>0.3736514</c:v>
                </c:pt>
                <c:pt idx="19">
                  <c:v>0.3533733</c:v>
                </c:pt>
                <c:pt idx="20">
                  <c:v>0.3331893</c:v>
                </c:pt>
                <c:pt idx="21">
                  <c:v>0.3130052</c:v>
                </c:pt>
                <c:pt idx="22">
                  <c:v>0.2928212</c:v>
                </c:pt>
                <c:pt idx="23">
                  <c:v>0.2726372</c:v>
                </c:pt>
                <c:pt idx="24">
                  <c:v>0.2524532</c:v>
                </c:pt>
                <c:pt idx="25">
                  <c:v>0.2322692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oth79-96'!$A$80:$A$105</c:f>
              <c:strCache>
                <c:ptCount val="26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</c:strCache>
            </c:strRef>
          </c:cat>
          <c:val>
            <c:numRef>
              <c:f>'both79-96'!$T$80:$T$105</c:f>
              <c:numCache>
                <c:formatCode>General</c:formatCode>
                <c:ptCount val="26"/>
                <c:pt idx="18">
                  <c:v>0.5677506</c:v>
                </c:pt>
                <c:pt idx="19">
                  <c:v>0.54747908</c:v>
                </c:pt>
                <c:pt idx="20">
                  <c:v>0.52729508</c:v>
                </c:pt>
                <c:pt idx="21">
                  <c:v>0.50711098</c:v>
                </c:pt>
                <c:pt idx="22">
                  <c:v>0.48692698</c:v>
                </c:pt>
                <c:pt idx="23">
                  <c:v>0.46674298</c:v>
                </c:pt>
                <c:pt idx="24">
                  <c:v>0.44655898</c:v>
                </c:pt>
                <c:pt idx="25">
                  <c:v>0.42637498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oth79-96'!$A$80:$A$105</c:f>
              <c:strCache>
                <c:ptCount val="26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</c:strCache>
            </c:strRef>
          </c:cat>
          <c:val>
            <c:numRef>
              <c:f>'both79-96'!$R$80:$R$105</c:f>
              <c:numCache>
                <c:formatCode>General</c:formatCode>
                <c:ptCount val="26"/>
                <c:pt idx="18">
                  <c:v>0.1795522</c:v>
                </c:pt>
                <c:pt idx="19">
                  <c:v>0.15926752</c:v>
                </c:pt>
                <c:pt idx="20">
                  <c:v>0.13908352</c:v>
                </c:pt>
                <c:pt idx="21">
                  <c:v>0.11889942</c:v>
                </c:pt>
                <c:pt idx="22">
                  <c:v>0.09871542</c:v>
                </c:pt>
                <c:pt idx="23">
                  <c:v>0.07853142</c:v>
                </c:pt>
                <c:pt idx="24">
                  <c:v>0.05834742</c:v>
                </c:pt>
                <c:pt idx="25">
                  <c:v>0.03816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39171"/>
        <c:axId val="32909938"/>
      </c:lineChart>
      <c:catAx>
        <c:axId val="61939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9938"/>
        <c:crossesAt val="0"/>
        <c:auto val="1"/>
        <c:lblAlgn val="ctr"/>
        <c:lblOffset val="100"/>
        <c:noMultiLvlLbl val="0"/>
      </c:catAx>
      <c:valAx>
        <c:axId val="32909938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91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Rate of Non-Firearm Suic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oth79-96'!$A$80:$A$105</c:f>
              <c:strCache>
                <c:ptCount val="26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</c:strCache>
            </c:strRef>
          </c:cat>
          <c:val>
            <c:numRef>
              <c:f>'both79-96'!$V$80:$V$105</c:f>
              <c:numCache>
                <c:formatCode>General</c:formatCode>
                <c:ptCount val="26"/>
                <c:pt idx="0">
                  <c:v>7.99822</c:v>
                </c:pt>
                <c:pt idx="1">
                  <c:v>7.396895</c:v>
                </c:pt>
                <c:pt idx="2">
                  <c:v>7.900419</c:v>
                </c:pt>
                <c:pt idx="3">
                  <c:v>8.1005</c:v>
                </c:pt>
                <c:pt idx="4">
                  <c:v>7.899453</c:v>
                </c:pt>
                <c:pt idx="5">
                  <c:v>7.599783</c:v>
                </c:pt>
                <c:pt idx="6">
                  <c:v>8.100929</c:v>
                </c:pt>
                <c:pt idx="7">
                  <c:v>9.002175</c:v>
                </c:pt>
                <c:pt idx="8">
                  <c:v>10.2989</c:v>
                </c:pt>
                <c:pt idx="9">
                  <c:v>10.10152</c:v>
                </c:pt>
                <c:pt idx="10">
                  <c:v>10.69915</c:v>
                </c:pt>
                <c:pt idx="11">
                  <c:v>9.69814</c:v>
                </c:pt>
                <c:pt idx="12">
                  <c:v>9.800951</c:v>
                </c:pt>
                <c:pt idx="13">
                  <c:v>10.90047</c:v>
                </c:pt>
                <c:pt idx="14">
                  <c:v>10.69785</c:v>
                </c:pt>
                <c:pt idx="15">
                  <c:v>9.297252</c:v>
                </c:pt>
                <c:pt idx="16">
                  <c:v>10.39744</c:v>
                </c:pt>
                <c:pt idx="17">
                  <c:v>10.90072</c:v>
                </c:pt>
                <c:pt idx="18">
                  <c:v>12.90127</c:v>
                </c:pt>
                <c:pt idx="19">
                  <c:v>13.09906</c:v>
                </c:pt>
                <c:pt idx="20">
                  <c:v>11.69828</c:v>
                </c:pt>
                <c:pt idx="21">
                  <c:v>11.09987</c:v>
                </c:pt>
                <c:pt idx="22">
                  <c:v>11.30157</c:v>
                </c:pt>
                <c:pt idx="23">
                  <c:v>10.70211</c:v>
                </c:pt>
                <c:pt idx="24">
                  <c:v>10.09931</c:v>
                </c:pt>
                <c:pt idx="25">
                  <c:v>9.5911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oth79-96'!$A$80:$A$105</c:f>
              <c:strCache>
                <c:ptCount val="26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</c:strCache>
            </c:strRef>
          </c:cat>
          <c:val>
            <c:numRef>
              <c:f>'both79-96'!$AC$80:$AC$105</c:f>
              <c:numCache>
                <c:formatCode>General</c:formatCode>
                <c:ptCount val="26"/>
                <c:pt idx="18">
                  <c:v>11.11971</c:v>
                </c:pt>
                <c:pt idx="19">
                  <c:v>11.32564</c:v>
                </c:pt>
                <c:pt idx="20">
                  <c:v>11.52578</c:v>
                </c:pt>
                <c:pt idx="21">
                  <c:v>11.72335</c:v>
                </c:pt>
                <c:pt idx="22">
                  <c:v>11.91977</c:v>
                </c:pt>
                <c:pt idx="23">
                  <c:v>12.11569</c:v>
                </c:pt>
                <c:pt idx="24">
                  <c:v>12.31138</c:v>
                </c:pt>
                <c:pt idx="25">
                  <c:v>12.5069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oth79-96'!$A$80:$A$105</c:f>
              <c:strCache>
                <c:ptCount val="26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</c:strCache>
            </c:strRef>
          </c:cat>
          <c:val>
            <c:numRef>
              <c:f>'both79-96'!$AB$80:$AB$105</c:f>
              <c:numCache>
                <c:formatCode>General</c:formatCode>
                <c:ptCount val="26"/>
                <c:pt idx="18">
                  <c:v>9.886311008</c:v>
                </c:pt>
                <c:pt idx="19">
                  <c:v>9.952074352</c:v>
                </c:pt>
                <c:pt idx="20">
                  <c:v>10.115880852</c:v>
                </c:pt>
                <c:pt idx="21">
                  <c:v>10.301846084</c:v>
                </c:pt>
                <c:pt idx="22">
                  <c:v>10.493976428</c:v>
                </c:pt>
                <c:pt idx="23">
                  <c:v>10.688159868</c:v>
                </c:pt>
                <c:pt idx="24">
                  <c:v>10.883111928</c:v>
                </c:pt>
                <c:pt idx="25">
                  <c:v>11.0783808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oth79-96'!$A$80:$A$105</c:f>
              <c:strCache>
                <c:ptCount val="26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</c:strCache>
            </c:strRef>
          </c:cat>
          <c:val>
            <c:numRef>
              <c:f>'both79-96'!$Y$80:$Y$105</c:f>
              <c:numCache>
                <c:formatCode>General</c:formatCode>
                <c:ptCount val="26"/>
                <c:pt idx="18">
                  <c:v>11.1966877728949</c:v>
                </c:pt>
                <c:pt idx="19">
                  <c:v>11.4680625234642</c:v>
                </c:pt>
                <c:pt idx="20">
                  <c:v>11.7298045485634</c:v>
                </c:pt>
                <c:pt idx="21">
                  <c:v>11.9894608333403</c:v>
                </c:pt>
                <c:pt idx="22">
                  <c:v>12.2508583019307</c:v>
                </c:pt>
                <c:pt idx="23">
                  <c:v>12.5159521162957</c:v>
                </c:pt>
                <c:pt idx="24">
                  <c:v>12.7857976971032</c:v>
                </c:pt>
                <c:pt idx="25">
                  <c:v>13.0609779191524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oth79-96'!$A$80:$A$105</c:f>
              <c:strCache>
                <c:ptCount val="26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</c:strCache>
            </c:strRef>
          </c:cat>
          <c:val>
            <c:numRef>
              <c:f>'both79-96'!$Z$80:$Z$105</c:f>
              <c:numCache>
                <c:formatCode>General</c:formatCode>
                <c:ptCount val="26"/>
                <c:pt idx="18">
                  <c:v>12.7689251784436</c:v>
                </c:pt>
                <c:pt idx="19">
                  <c:v>13.3086495027252</c:v>
                </c:pt>
                <c:pt idx="20">
                  <c:v>13.68220409949</c:v>
                </c:pt>
                <c:pt idx="21">
                  <c:v>14.0102493865393</c:v>
                </c:pt>
                <c:pt idx="22">
                  <c:v>14.3259977681203</c:v>
                </c:pt>
                <c:pt idx="23">
                  <c:v>14.6405822248595</c:v>
                </c:pt>
                <c:pt idx="24">
                  <c:v>14.9583878095834</c:v>
                </c:pt>
                <c:pt idx="25">
                  <c:v>15.2813665249397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oth79-96'!$A$80:$A$105</c:f>
              <c:strCache>
                <c:ptCount val="26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</c:strCache>
            </c:strRef>
          </c:cat>
          <c:val>
            <c:numRef>
              <c:f>'both79-96'!$X$80:$X$105</c:f>
              <c:numCache>
                <c:formatCode>General</c:formatCode>
                <c:ptCount val="26"/>
                <c:pt idx="18">
                  <c:v>9.81803991578986</c:v>
                </c:pt>
                <c:pt idx="19">
                  <c:v>9.88202882757964</c:v>
                </c:pt>
                <c:pt idx="20">
                  <c:v>10.0560051397441</c:v>
                </c:pt>
                <c:pt idx="21">
                  <c:v>10.2601436354381</c:v>
                </c:pt>
                <c:pt idx="22">
                  <c:v>10.4763054946139</c:v>
                </c:pt>
                <c:pt idx="23">
                  <c:v>10.6996467060866</c:v>
                </c:pt>
                <c:pt idx="24">
                  <c:v>10.9287594914818</c:v>
                </c:pt>
                <c:pt idx="25">
                  <c:v>11.1632126568117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oth79-96'!$A$80:$A$105</c:f>
              <c:strCache>
                <c:ptCount val="26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</c:strCache>
            </c:strRef>
          </c:cat>
          <c:val>
            <c:numRef>
              <c:f>'both79-96'!$AD$80:$AD$105</c:f>
              <c:numCache>
                <c:formatCode>General</c:formatCode>
                <c:ptCount val="26"/>
                <c:pt idx="18">
                  <c:v>12.353108992</c:v>
                </c:pt>
                <c:pt idx="19">
                  <c:v>12.699205648</c:v>
                </c:pt>
                <c:pt idx="20">
                  <c:v>12.935679148</c:v>
                </c:pt>
                <c:pt idx="21">
                  <c:v>13.144853916</c:v>
                </c:pt>
                <c:pt idx="22">
                  <c:v>13.345563572</c:v>
                </c:pt>
                <c:pt idx="23">
                  <c:v>13.543220132</c:v>
                </c:pt>
                <c:pt idx="24">
                  <c:v>13.739648072</c:v>
                </c:pt>
                <c:pt idx="25">
                  <c:v>13.935559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57619"/>
        <c:axId val="57489764"/>
      </c:lineChart>
      <c:catAx>
        <c:axId val="97957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9764"/>
        <c:crossesAt val="0"/>
        <c:auto val="1"/>
        <c:lblAlgn val="ctr"/>
        <c:lblOffset val="100"/>
        <c:noMultiLvlLbl val="0"/>
      </c:catAx>
      <c:valAx>
        <c:axId val="57489764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76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Rate of Non-Firearm Homicid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863075249492"/>
          <c:y val="0.118812537273872"/>
          <c:w val="0.968405618880954"/>
          <c:h val="0.86183818169770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oth79-96'!$A$80:$A$105</c:f>
              <c:strCache>
                <c:ptCount val="26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</c:strCache>
            </c:strRef>
          </c:cat>
          <c:val>
            <c:numRef>
              <c:f>'both79-96'!$AF$80:$AF$105</c:f>
              <c:numCache>
                <c:formatCode>General</c:formatCode>
                <c:ptCount val="26"/>
                <c:pt idx="0">
                  <c:v>1.102253</c:v>
                </c:pt>
                <c:pt idx="1">
                  <c:v>1.197657</c:v>
                </c:pt>
                <c:pt idx="2">
                  <c:v>1.299984</c:v>
                </c:pt>
                <c:pt idx="3">
                  <c:v>1.198611</c:v>
                </c:pt>
                <c:pt idx="4">
                  <c:v>1.299252</c:v>
                </c:pt>
                <c:pt idx="5">
                  <c:v>1.097604</c:v>
                </c:pt>
                <c:pt idx="6">
                  <c:v>1.39977</c:v>
                </c:pt>
                <c:pt idx="7">
                  <c:v>1.398396</c:v>
                </c:pt>
                <c:pt idx="8">
                  <c:v>1.40188</c:v>
                </c:pt>
                <c:pt idx="9">
                  <c:v>1.699717</c:v>
                </c:pt>
                <c:pt idx="10">
                  <c:v>1.39761</c:v>
                </c:pt>
                <c:pt idx="11">
                  <c:v>1.500135</c:v>
                </c:pt>
                <c:pt idx="12">
                  <c:v>1.400136</c:v>
                </c:pt>
                <c:pt idx="13">
                  <c:v>1.400427</c:v>
                </c:pt>
                <c:pt idx="14">
                  <c:v>1.341477</c:v>
                </c:pt>
                <c:pt idx="15">
                  <c:v>1.33858</c:v>
                </c:pt>
                <c:pt idx="16">
                  <c:v>1.482977</c:v>
                </c:pt>
                <c:pt idx="17">
                  <c:v>1.163253</c:v>
                </c:pt>
                <c:pt idx="18">
                  <c:v>1.328468</c:v>
                </c:pt>
                <c:pt idx="19">
                  <c:v>1.23455</c:v>
                </c:pt>
                <c:pt idx="20">
                  <c:v>1.484741</c:v>
                </c:pt>
                <c:pt idx="21">
                  <c:v>1.336579</c:v>
                </c:pt>
                <c:pt idx="22">
                  <c:v>1.339292</c:v>
                </c:pt>
                <c:pt idx="23">
                  <c:v>1.405225</c:v>
                </c:pt>
                <c:pt idx="24">
                  <c:v>1.333491</c:v>
                </c:pt>
                <c:pt idx="25">
                  <c:v>1.1497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oth79-96'!$A$80:$A$105</c:f>
              <c:strCache>
                <c:ptCount val="26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</c:strCache>
            </c:strRef>
          </c:cat>
          <c:val>
            <c:numRef>
              <c:f>'both79-96'!$AL$80:$AL$105</c:f>
              <c:numCache>
                <c:formatCode>General</c:formatCode>
                <c:ptCount val="26"/>
                <c:pt idx="18">
                  <c:v>1.137414392</c:v>
                </c:pt>
                <c:pt idx="19">
                  <c:v>1.013873068</c:v>
                </c:pt>
                <c:pt idx="20">
                  <c:v>1.040451964</c:v>
                </c:pt>
                <c:pt idx="21">
                  <c:v>0.992034216</c:v>
                </c:pt>
                <c:pt idx="22">
                  <c:v>0.991582872</c:v>
                </c:pt>
                <c:pt idx="23">
                  <c:v>0.967488024</c:v>
                </c:pt>
                <c:pt idx="24">
                  <c:v>0.959115236</c:v>
                </c:pt>
                <c:pt idx="25">
                  <c:v>0.94396821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oth79-96'!$A$80:$A$105</c:f>
              <c:strCache>
                <c:ptCount val="26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</c:strCache>
            </c:strRef>
          </c:cat>
          <c:val>
            <c:numRef>
              <c:f>'both79-96'!$AN$80:$AN$105</c:f>
              <c:numCache>
                <c:formatCode>General</c:formatCode>
                <c:ptCount val="26"/>
                <c:pt idx="18">
                  <c:v>1.659459608</c:v>
                </c:pt>
                <c:pt idx="19">
                  <c:v>1.552918932</c:v>
                </c:pt>
                <c:pt idx="20">
                  <c:v>1.681976036</c:v>
                </c:pt>
                <c:pt idx="21">
                  <c:v>1.673625784</c:v>
                </c:pt>
                <c:pt idx="22">
                  <c:v>1.734273128</c:v>
                </c:pt>
                <c:pt idx="23">
                  <c:v>1.754155976</c:v>
                </c:pt>
                <c:pt idx="24">
                  <c:v>1.793784764</c:v>
                </c:pt>
                <c:pt idx="25">
                  <c:v>1.82065778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oth79-96'!$A$80:$A$105</c:f>
              <c:strCache>
                <c:ptCount val="26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</c:strCache>
            </c:strRef>
          </c:cat>
          <c:val>
            <c:numRef>
              <c:f>'both79-96'!$AJ$80:$AJ$105</c:f>
              <c:numCache>
                <c:formatCode>General</c:formatCode>
                <c:ptCount val="26"/>
                <c:pt idx="18">
                  <c:v>1.69051825349916</c:v>
                </c:pt>
                <c:pt idx="19">
                  <c:v>1.55865274200345</c:v>
                </c:pt>
                <c:pt idx="20">
                  <c:v>1.71716773176559</c:v>
                </c:pt>
                <c:pt idx="21">
                  <c:v>1.70631426071594</c:v>
                </c:pt>
                <c:pt idx="22">
                  <c:v>1.78541491643099</c:v>
                </c:pt>
                <c:pt idx="23">
                  <c:v>1.81237714104826</c:v>
                </c:pt>
                <c:pt idx="24">
                  <c:v>1.8668701140431</c:v>
                </c:pt>
                <c:pt idx="25">
                  <c:v>1.90501037888992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oth79-96'!$A$80:$A$105</c:f>
              <c:strCache>
                <c:ptCount val="26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</c:strCache>
            </c:strRef>
          </c:cat>
          <c:val>
            <c:numRef>
              <c:f>'both79-96'!$AH$80:$AH$105</c:f>
              <c:numCache>
                <c:formatCode>General</c:formatCode>
                <c:ptCount val="26"/>
                <c:pt idx="18">
                  <c:v>1.14760648863473</c:v>
                </c:pt>
                <c:pt idx="19">
                  <c:v>1.04502287883592</c:v>
                </c:pt>
                <c:pt idx="20">
                  <c:v>1.06765124117397</c:v>
                </c:pt>
                <c:pt idx="21">
                  <c:v>1.02994804456563</c:v>
                </c:pt>
                <c:pt idx="22">
                  <c:v>1.0303067419252</c:v>
                </c:pt>
                <c:pt idx="23">
                  <c:v>1.01242746588471</c:v>
                </c:pt>
                <c:pt idx="24">
                  <c:v>1.00662374782615</c:v>
                </c:pt>
                <c:pt idx="25">
                  <c:v>0.995804568715044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oth79-96'!$A$80:$A$105</c:f>
              <c:strCache>
                <c:ptCount val="26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</c:strCache>
            </c:strRef>
          </c:cat>
          <c:val>
            <c:numRef>
              <c:f>'both79-96'!$AI$80:$AI$105</c:f>
              <c:numCache>
                <c:formatCode>General</c:formatCode>
                <c:ptCount val="26"/>
                <c:pt idx="18">
                  <c:v>1.39285667492068</c:v>
                </c:pt>
                <c:pt idx="19">
                  <c:v>1.27625537238985</c:v>
                </c:pt>
                <c:pt idx="20">
                  <c:v>1.3540074815611</c:v>
                </c:pt>
                <c:pt idx="21">
                  <c:v>1.32567531327955</c:v>
                </c:pt>
                <c:pt idx="22">
                  <c:v>1.35629090741354</c:v>
                </c:pt>
                <c:pt idx="23">
                  <c:v>1.35458495345949</c:v>
                </c:pt>
                <c:pt idx="24">
                  <c:v>1.37085221337046</c:v>
                </c:pt>
                <c:pt idx="25">
                  <c:v>1.37732277943413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oth79-96'!$A$80:$A$105</c:f>
              <c:strCache>
                <c:ptCount val="26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</c:strCache>
            </c:strRef>
          </c:cat>
          <c:val>
            <c:numRef>
              <c:f>'both79-96'!$AM$80:$AM$105</c:f>
              <c:numCache>
                <c:formatCode>General</c:formatCode>
                <c:ptCount val="26"/>
                <c:pt idx="18">
                  <c:v>1.398437</c:v>
                </c:pt>
                <c:pt idx="19">
                  <c:v>1.283396</c:v>
                </c:pt>
                <c:pt idx="20">
                  <c:v>1.361214</c:v>
                </c:pt>
                <c:pt idx="21">
                  <c:v>1.33283</c:v>
                </c:pt>
                <c:pt idx="22">
                  <c:v>1.362928</c:v>
                </c:pt>
                <c:pt idx="23">
                  <c:v>1.360822</c:v>
                </c:pt>
                <c:pt idx="24">
                  <c:v>1.37645</c:v>
                </c:pt>
                <c:pt idx="25">
                  <c:v>1.382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15022"/>
        <c:axId val="70250340"/>
      </c:lineChart>
      <c:catAx>
        <c:axId val="31215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0340"/>
        <c:crossesAt val="0"/>
        <c:auto val="1"/>
        <c:lblAlgn val="ctr"/>
        <c:lblOffset val="100"/>
        <c:noMultiLvlLbl val="0"/>
      </c:catAx>
      <c:valAx>
        <c:axId val="70250340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50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Rate of Firearm Suicid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932366938829"/>
          <c:y val="0.11934638720353"/>
          <c:w val="0.970746190455399"/>
          <c:h val="0.880653612796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oth15-96'!$A$16:$A$105</c:f>
              <c:strCache>
                <c:ptCount val="90"/>
                <c:pt idx="0">
                  <c:v>1915</c:v>
                </c:pt>
                <c:pt idx="1">
                  <c:v>1916</c:v>
                </c:pt>
                <c:pt idx="2">
                  <c:v>1917</c:v>
                </c:pt>
                <c:pt idx="3">
                  <c:v>1918</c:v>
                </c:pt>
                <c:pt idx="4">
                  <c:v>1919</c:v>
                </c:pt>
                <c:pt idx="5">
                  <c:v>1920</c:v>
                </c:pt>
                <c:pt idx="6">
                  <c:v>1921</c:v>
                </c:pt>
                <c:pt idx="7">
                  <c:v>1922</c:v>
                </c:pt>
                <c:pt idx="8">
                  <c:v>1923</c:v>
                </c:pt>
                <c:pt idx="9">
                  <c:v>1924</c:v>
                </c:pt>
                <c:pt idx="10">
                  <c:v>1925</c:v>
                </c:pt>
                <c:pt idx="11">
                  <c:v>1926</c:v>
                </c:pt>
                <c:pt idx="12">
                  <c:v>1927</c:v>
                </c:pt>
                <c:pt idx="13">
                  <c:v>1928</c:v>
                </c:pt>
                <c:pt idx="14">
                  <c:v>1929</c:v>
                </c:pt>
                <c:pt idx="15">
                  <c:v>1930</c:v>
                </c:pt>
                <c:pt idx="16">
                  <c:v>1931</c:v>
                </c:pt>
                <c:pt idx="17">
                  <c:v>1932</c:v>
                </c:pt>
                <c:pt idx="18">
                  <c:v>1933</c:v>
                </c:pt>
                <c:pt idx="19">
                  <c:v>1934</c:v>
                </c:pt>
                <c:pt idx="20">
                  <c:v>1935</c:v>
                </c:pt>
                <c:pt idx="21">
                  <c:v>1936</c:v>
                </c:pt>
                <c:pt idx="22">
                  <c:v>1937</c:v>
                </c:pt>
                <c:pt idx="23">
                  <c:v>1938</c:v>
                </c:pt>
                <c:pt idx="24">
                  <c:v>1939</c:v>
                </c:pt>
                <c:pt idx="25">
                  <c:v>1940</c:v>
                </c:pt>
                <c:pt idx="26">
                  <c:v>1941</c:v>
                </c:pt>
                <c:pt idx="27">
                  <c:v>1942</c:v>
                </c:pt>
                <c:pt idx="28">
                  <c:v>1943</c:v>
                </c:pt>
                <c:pt idx="29">
                  <c:v>1944</c:v>
                </c:pt>
                <c:pt idx="30">
                  <c:v>1945</c:v>
                </c:pt>
                <c:pt idx="31">
                  <c:v>1946</c:v>
                </c:pt>
                <c:pt idx="32">
                  <c:v>1947</c:v>
                </c:pt>
                <c:pt idx="33">
                  <c:v>1948</c:v>
                </c:pt>
                <c:pt idx="34">
                  <c:v>1949</c:v>
                </c:pt>
                <c:pt idx="35">
                  <c:v>1950</c:v>
                </c:pt>
                <c:pt idx="36">
                  <c:v>1951</c:v>
                </c:pt>
                <c:pt idx="37">
                  <c:v>1952</c:v>
                </c:pt>
                <c:pt idx="38">
                  <c:v>1953</c:v>
                </c:pt>
                <c:pt idx="39">
                  <c:v>1954</c:v>
                </c:pt>
                <c:pt idx="40">
                  <c:v>1955</c:v>
                </c:pt>
                <c:pt idx="41">
                  <c:v>1956</c:v>
                </c:pt>
                <c:pt idx="42">
                  <c:v>1957</c:v>
                </c:pt>
                <c:pt idx="43">
                  <c:v>1958</c:v>
                </c:pt>
                <c:pt idx="44">
                  <c:v>1959</c:v>
                </c:pt>
                <c:pt idx="45">
                  <c:v>1960</c:v>
                </c:pt>
                <c:pt idx="46">
                  <c:v>1961</c:v>
                </c:pt>
                <c:pt idx="47">
                  <c:v>1962</c:v>
                </c:pt>
                <c:pt idx="48">
                  <c:v>1963</c:v>
                </c:pt>
                <c:pt idx="49">
                  <c:v>1964</c:v>
                </c:pt>
                <c:pt idx="50">
                  <c:v>1965</c:v>
                </c:pt>
                <c:pt idx="51">
                  <c:v>1966</c:v>
                </c:pt>
                <c:pt idx="52">
                  <c:v>1967</c:v>
                </c:pt>
                <c:pt idx="53">
                  <c:v>1968</c:v>
                </c:pt>
                <c:pt idx="54">
                  <c:v>1969</c:v>
                </c:pt>
                <c:pt idx="55">
                  <c:v>1970</c:v>
                </c:pt>
                <c:pt idx="56">
                  <c:v>1971</c:v>
                </c:pt>
                <c:pt idx="57">
                  <c:v>1972</c:v>
                </c:pt>
                <c:pt idx="58">
                  <c:v>1973</c:v>
                </c:pt>
                <c:pt idx="59">
                  <c:v>1974</c:v>
                </c:pt>
                <c:pt idx="60">
                  <c:v>1975</c:v>
                </c:pt>
                <c:pt idx="61">
                  <c:v>1976</c:v>
                </c:pt>
                <c:pt idx="62">
                  <c:v>1977</c:v>
                </c:pt>
                <c:pt idx="63">
                  <c:v>1978</c:v>
                </c:pt>
                <c:pt idx="64">
                  <c:v>1979</c:v>
                </c:pt>
                <c:pt idx="65">
                  <c:v>1980</c:v>
                </c:pt>
                <c:pt idx="66">
                  <c:v>1981</c:v>
                </c:pt>
                <c:pt idx="67">
                  <c:v>1982</c:v>
                </c:pt>
                <c:pt idx="68">
                  <c:v>1983</c:v>
                </c:pt>
                <c:pt idx="69">
                  <c:v>1984</c:v>
                </c:pt>
                <c:pt idx="70">
                  <c:v>1985</c:v>
                </c:pt>
                <c:pt idx="71">
                  <c:v>1986</c:v>
                </c:pt>
                <c:pt idx="72">
                  <c:v>1987</c:v>
                </c:pt>
                <c:pt idx="73">
                  <c:v>1988</c:v>
                </c:pt>
                <c:pt idx="74">
                  <c:v>1989</c:v>
                </c:pt>
                <c:pt idx="75">
                  <c:v>1990</c:v>
                </c:pt>
                <c:pt idx="76">
                  <c:v>1991</c:v>
                </c:pt>
                <c:pt idx="77">
                  <c:v>1992</c:v>
                </c:pt>
                <c:pt idx="78">
                  <c:v>1993</c:v>
                </c:pt>
                <c:pt idx="79">
                  <c:v>1994</c:v>
                </c:pt>
                <c:pt idx="80">
                  <c:v>1995</c:v>
                </c:pt>
                <c:pt idx="81">
                  <c:v>1996</c:v>
                </c:pt>
                <c:pt idx="82">
                  <c:v>1997</c:v>
                </c:pt>
                <c:pt idx="83">
                  <c:v>1998</c:v>
                </c:pt>
                <c:pt idx="84">
                  <c:v>1999</c:v>
                </c:pt>
                <c:pt idx="85">
                  <c:v>2000</c:v>
                </c:pt>
                <c:pt idx="86">
                  <c:v>2001</c:v>
                </c:pt>
                <c:pt idx="87">
                  <c:v>2002</c:v>
                </c:pt>
                <c:pt idx="88">
                  <c:v>2003</c:v>
                </c:pt>
                <c:pt idx="89">
                  <c:v>2004</c:v>
                </c:pt>
              </c:strCache>
            </c:strRef>
          </c:cat>
          <c:val>
            <c:numRef>
              <c:f>'both15-96'!$B$16:$B$105</c:f>
              <c:numCache>
                <c:formatCode>General</c:formatCode>
                <c:ptCount val="90"/>
                <c:pt idx="0">
                  <c:v>4.031636</c:v>
                </c:pt>
                <c:pt idx="1">
                  <c:v>3.702076</c:v>
                </c:pt>
                <c:pt idx="2">
                  <c:v>3.056176</c:v>
                </c:pt>
                <c:pt idx="3">
                  <c:v>3.280707</c:v>
                </c:pt>
                <c:pt idx="4">
                  <c:v>2.984728</c:v>
                </c:pt>
                <c:pt idx="5">
                  <c:v>3.693712</c:v>
                </c:pt>
                <c:pt idx="6">
                  <c:v>3.226317</c:v>
                </c:pt>
                <c:pt idx="7">
                  <c:v>2.190349</c:v>
                </c:pt>
                <c:pt idx="8">
                  <c:v>2.599515</c:v>
                </c:pt>
                <c:pt idx="9">
                  <c:v>3.080288</c:v>
                </c:pt>
                <c:pt idx="10">
                  <c:v>2.929672</c:v>
                </c:pt>
                <c:pt idx="11">
                  <c:v>2.922548</c:v>
                </c:pt>
                <c:pt idx="12">
                  <c:v>3.234943</c:v>
                </c:pt>
                <c:pt idx="13">
                  <c:v>2.983081</c:v>
                </c:pt>
                <c:pt idx="14">
                  <c:v>3.284389</c:v>
                </c:pt>
                <c:pt idx="15">
                  <c:v>3.806511</c:v>
                </c:pt>
                <c:pt idx="16">
                  <c:v>3.784579</c:v>
                </c:pt>
                <c:pt idx="17">
                  <c:v>2.645654</c:v>
                </c:pt>
                <c:pt idx="18">
                  <c:v>3.092081</c:v>
                </c:pt>
                <c:pt idx="19">
                  <c:v>3.204859</c:v>
                </c:pt>
                <c:pt idx="20">
                  <c:v>3.107225</c:v>
                </c:pt>
                <c:pt idx="21">
                  <c:v>3.466909</c:v>
                </c:pt>
                <c:pt idx="22">
                  <c:v>2.984404</c:v>
                </c:pt>
                <c:pt idx="23">
                  <c:v>3.218072</c:v>
                </c:pt>
                <c:pt idx="24">
                  <c:v>2.82731</c:v>
                </c:pt>
                <c:pt idx="25">
                  <c:v>3.182049</c:v>
                </c:pt>
                <c:pt idx="26">
                  <c:v>2.236319</c:v>
                </c:pt>
                <c:pt idx="27">
                  <c:v>2.033218</c:v>
                </c:pt>
                <c:pt idx="28">
                  <c:v>1.644804</c:v>
                </c:pt>
                <c:pt idx="29">
                  <c:v>1.627971</c:v>
                </c:pt>
                <c:pt idx="30">
                  <c:v>1.677559</c:v>
                </c:pt>
                <c:pt idx="31">
                  <c:v>2.330828</c:v>
                </c:pt>
                <c:pt idx="32">
                  <c:v>2.493615</c:v>
                </c:pt>
                <c:pt idx="33">
                  <c:v>2.257172</c:v>
                </c:pt>
                <c:pt idx="34">
                  <c:v>2.655517</c:v>
                </c:pt>
                <c:pt idx="35">
                  <c:v>2.298655</c:v>
                </c:pt>
                <c:pt idx="36">
                  <c:v>2.600402</c:v>
                </c:pt>
                <c:pt idx="37">
                  <c:v>3.04523</c:v>
                </c:pt>
                <c:pt idx="38">
                  <c:v>2.790583</c:v>
                </c:pt>
                <c:pt idx="39">
                  <c:v>3.227052</c:v>
                </c:pt>
                <c:pt idx="40">
                  <c:v>2.967479</c:v>
                </c:pt>
                <c:pt idx="41">
                  <c:v>2.938817</c:v>
                </c:pt>
                <c:pt idx="42">
                  <c:v>3.277961</c:v>
                </c:pt>
                <c:pt idx="43">
                  <c:v>3.423985</c:v>
                </c:pt>
                <c:pt idx="44">
                  <c:v>3.072646</c:v>
                </c:pt>
                <c:pt idx="45">
                  <c:v>2.754253</c:v>
                </c:pt>
                <c:pt idx="46">
                  <c:v>2.910431</c:v>
                </c:pt>
                <c:pt idx="47">
                  <c:v>3.174369</c:v>
                </c:pt>
                <c:pt idx="48">
                  <c:v>3.068387</c:v>
                </c:pt>
                <c:pt idx="49">
                  <c:v>3.089543</c:v>
                </c:pt>
                <c:pt idx="50">
                  <c:v>2.906654</c:v>
                </c:pt>
                <c:pt idx="51">
                  <c:v>2.931161</c:v>
                </c:pt>
                <c:pt idx="52">
                  <c:v>3.02566</c:v>
                </c:pt>
                <c:pt idx="53">
                  <c:v>2.939551</c:v>
                </c:pt>
                <c:pt idx="54">
                  <c:v>2.691019</c:v>
                </c:pt>
                <c:pt idx="55">
                  <c:v>3.19812</c:v>
                </c:pt>
                <c:pt idx="56">
                  <c:v>3.07639</c:v>
                </c:pt>
                <c:pt idx="57">
                  <c:v>2.863873</c:v>
                </c:pt>
                <c:pt idx="58">
                  <c:v>3.013802</c:v>
                </c:pt>
                <c:pt idx="59">
                  <c:v>3.053364</c:v>
                </c:pt>
                <c:pt idx="60">
                  <c:v>2.864753</c:v>
                </c:pt>
                <c:pt idx="61">
                  <c:v>3.057062</c:v>
                </c:pt>
                <c:pt idx="62">
                  <c:v>2.959365</c:v>
                </c:pt>
                <c:pt idx="63">
                  <c:v>3.252258</c:v>
                </c:pt>
                <c:pt idx="64">
                  <c:v>3.602988</c:v>
                </c:pt>
                <c:pt idx="65">
                  <c:v>3.497704</c:v>
                </c:pt>
                <c:pt idx="66">
                  <c:v>3.296867</c:v>
                </c:pt>
                <c:pt idx="67">
                  <c:v>3.602417</c:v>
                </c:pt>
                <c:pt idx="68">
                  <c:v>3.3001</c:v>
                </c:pt>
                <c:pt idx="69">
                  <c:v>3.40193</c:v>
                </c:pt>
                <c:pt idx="70">
                  <c:v>3.502591</c:v>
                </c:pt>
                <c:pt idx="71">
                  <c:v>3.402348</c:v>
                </c:pt>
                <c:pt idx="72">
                  <c:v>3.498551</c:v>
                </c:pt>
                <c:pt idx="73">
                  <c:v>3.199823</c:v>
                </c:pt>
                <c:pt idx="74">
                  <c:v>2.700064</c:v>
                </c:pt>
                <c:pt idx="75">
                  <c:v>2.801034</c:v>
                </c:pt>
                <c:pt idx="76">
                  <c:v>2.898628</c:v>
                </c:pt>
                <c:pt idx="77">
                  <c:v>2.800854</c:v>
                </c:pt>
                <c:pt idx="78">
                  <c:v>2.399942</c:v>
                </c:pt>
                <c:pt idx="79">
                  <c:v>2.402724</c:v>
                </c:pt>
                <c:pt idx="80">
                  <c:v>2.202331</c:v>
                </c:pt>
                <c:pt idx="81">
                  <c:v>2.102594</c:v>
                </c:pt>
                <c:pt idx="82">
                  <c:v>1.798293</c:v>
                </c:pt>
                <c:pt idx="83">
                  <c:v>1.202484</c:v>
                </c:pt>
                <c:pt idx="84">
                  <c:v>1.400201</c:v>
                </c:pt>
                <c:pt idx="85">
                  <c:v>1.200832</c:v>
                </c:pt>
                <c:pt idx="86">
                  <c:v>1.298083</c:v>
                </c:pt>
                <c:pt idx="87">
                  <c:v>1.099742</c:v>
                </c:pt>
                <c:pt idx="88">
                  <c:v>1.001377</c:v>
                </c:pt>
                <c:pt idx="89">
                  <c:v>0.836174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oth15-96'!$A$16:$A$105</c:f>
              <c:strCache>
                <c:ptCount val="90"/>
                <c:pt idx="0">
                  <c:v>1915</c:v>
                </c:pt>
                <c:pt idx="1">
                  <c:v>1916</c:v>
                </c:pt>
                <c:pt idx="2">
                  <c:v>1917</c:v>
                </c:pt>
                <c:pt idx="3">
                  <c:v>1918</c:v>
                </c:pt>
                <c:pt idx="4">
                  <c:v>1919</c:v>
                </c:pt>
                <c:pt idx="5">
                  <c:v>1920</c:v>
                </c:pt>
                <c:pt idx="6">
                  <c:v>1921</c:v>
                </c:pt>
                <c:pt idx="7">
                  <c:v>1922</c:v>
                </c:pt>
                <c:pt idx="8">
                  <c:v>1923</c:v>
                </c:pt>
                <c:pt idx="9">
                  <c:v>1924</c:v>
                </c:pt>
                <c:pt idx="10">
                  <c:v>1925</c:v>
                </c:pt>
                <c:pt idx="11">
                  <c:v>1926</c:v>
                </c:pt>
                <c:pt idx="12">
                  <c:v>1927</c:v>
                </c:pt>
                <c:pt idx="13">
                  <c:v>1928</c:v>
                </c:pt>
                <c:pt idx="14">
                  <c:v>1929</c:v>
                </c:pt>
                <c:pt idx="15">
                  <c:v>1930</c:v>
                </c:pt>
                <c:pt idx="16">
                  <c:v>1931</c:v>
                </c:pt>
                <c:pt idx="17">
                  <c:v>1932</c:v>
                </c:pt>
                <c:pt idx="18">
                  <c:v>1933</c:v>
                </c:pt>
                <c:pt idx="19">
                  <c:v>1934</c:v>
                </c:pt>
                <c:pt idx="20">
                  <c:v>1935</c:v>
                </c:pt>
                <c:pt idx="21">
                  <c:v>1936</c:v>
                </c:pt>
                <c:pt idx="22">
                  <c:v>1937</c:v>
                </c:pt>
                <c:pt idx="23">
                  <c:v>1938</c:v>
                </c:pt>
                <c:pt idx="24">
                  <c:v>1939</c:v>
                </c:pt>
                <c:pt idx="25">
                  <c:v>1940</c:v>
                </c:pt>
                <c:pt idx="26">
                  <c:v>1941</c:v>
                </c:pt>
                <c:pt idx="27">
                  <c:v>1942</c:v>
                </c:pt>
                <c:pt idx="28">
                  <c:v>1943</c:v>
                </c:pt>
                <c:pt idx="29">
                  <c:v>1944</c:v>
                </c:pt>
                <c:pt idx="30">
                  <c:v>1945</c:v>
                </c:pt>
                <c:pt idx="31">
                  <c:v>1946</c:v>
                </c:pt>
                <c:pt idx="32">
                  <c:v>1947</c:v>
                </c:pt>
                <c:pt idx="33">
                  <c:v>1948</c:v>
                </c:pt>
                <c:pt idx="34">
                  <c:v>1949</c:v>
                </c:pt>
                <c:pt idx="35">
                  <c:v>1950</c:v>
                </c:pt>
                <c:pt idx="36">
                  <c:v>1951</c:v>
                </c:pt>
                <c:pt idx="37">
                  <c:v>1952</c:v>
                </c:pt>
                <c:pt idx="38">
                  <c:v>1953</c:v>
                </c:pt>
                <c:pt idx="39">
                  <c:v>1954</c:v>
                </c:pt>
                <c:pt idx="40">
                  <c:v>1955</c:v>
                </c:pt>
                <c:pt idx="41">
                  <c:v>1956</c:v>
                </c:pt>
                <c:pt idx="42">
                  <c:v>1957</c:v>
                </c:pt>
                <c:pt idx="43">
                  <c:v>1958</c:v>
                </c:pt>
                <c:pt idx="44">
                  <c:v>1959</c:v>
                </c:pt>
                <c:pt idx="45">
                  <c:v>1960</c:v>
                </c:pt>
                <c:pt idx="46">
                  <c:v>1961</c:v>
                </c:pt>
                <c:pt idx="47">
                  <c:v>1962</c:v>
                </c:pt>
                <c:pt idx="48">
                  <c:v>1963</c:v>
                </c:pt>
                <c:pt idx="49">
                  <c:v>1964</c:v>
                </c:pt>
                <c:pt idx="50">
                  <c:v>1965</c:v>
                </c:pt>
                <c:pt idx="51">
                  <c:v>1966</c:v>
                </c:pt>
                <c:pt idx="52">
                  <c:v>1967</c:v>
                </c:pt>
                <c:pt idx="53">
                  <c:v>1968</c:v>
                </c:pt>
                <c:pt idx="54">
                  <c:v>1969</c:v>
                </c:pt>
                <c:pt idx="55">
                  <c:v>1970</c:v>
                </c:pt>
                <c:pt idx="56">
                  <c:v>1971</c:v>
                </c:pt>
                <c:pt idx="57">
                  <c:v>1972</c:v>
                </c:pt>
                <c:pt idx="58">
                  <c:v>1973</c:v>
                </c:pt>
                <c:pt idx="59">
                  <c:v>1974</c:v>
                </c:pt>
                <c:pt idx="60">
                  <c:v>1975</c:v>
                </c:pt>
                <c:pt idx="61">
                  <c:v>1976</c:v>
                </c:pt>
                <c:pt idx="62">
                  <c:v>1977</c:v>
                </c:pt>
                <c:pt idx="63">
                  <c:v>1978</c:v>
                </c:pt>
                <c:pt idx="64">
                  <c:v>1979</c:v>
                </c:pt>
                <c:pt idx="65">
                  <c:v>1980</c:v>
                </c:pt>
                <c:pt idx="66">
                  <c:v>1981</c:v>
                </c:pt>
                <c:pt idx="67">
                  <c:v>1982</c:v>
                </c:pt>
                <c:pt idx="68">
                  <c:v>1983</c:v>
                </c:pt>
                <c:pt idx="69">
                  <c:v>1984</c:v>
                </c:pt>
                <c:pt idx="70">
                  <c:v>1985</c:v>
                </c:pt>
                <c:pt idx="71">
                  <c:v>1986</c:v>
                </c:pt>
                <c:pt idx="72">
                  <c:v>1987</c:v>
                </c:pt>
                <c:pt idx="73">
                  <c:v>1988</c:v>
                </c:pt>
                <c:pt idx="74">
                  <c:v>1989</c:v>
                </c:pt>
                <c:pt idx="75">
                  <c:v>1990</c:v>
                </c:pt>
                <c:pt idx="76">
                  <c:v>1991</c:v>
                </c:pt>
                <c:pt idx="77">
                  <c:v>1992</c:v>
                </c:pt>
                <c:pt idx="78">
                  <c:v>1993</c:v>
                </c:pt>
                <c:pt idx="79">
                  <c:v>1994</c:v>
                </c:pt>
                <c:pt idx="80">
                  <c:v>1995</c:v>
                </c:pt>
                <c:pt idx="81">
                  <c:v>1996</c:v>
                </c:pt>
                <c:pt idx="82">
                  <c:v>1997</c:v>
                </c:pt>
                <c:pt idx="83">
                  <c:v>1998</c:v>
                </c:pt>
                <c:pt idx="84">
                  <c:v>1999</c:v>
                </c:pt>
                <c:pt idx="85">
                  <c:v>2000</c:v>
                </c:pt>
                <c:pt idx="86">
                  <c:v>2001</c:v>
                </c:pt>
                <c:pt idx="87">
                  <c:v>2002</c:v>
                </c:pt>
                <c:pt idx="88">
                  <c:v>2003</c:v>
                </c:pt>
                <c:pt idx="89">
                  <c:v>2004</c:v>
                </c:pt>
              </c:strCache>
            </c:strRef>
          </c:cat>
          <c:val>
            <c:numRef>
              <c:f>'both15-96'!$F$16:$F$105</c:f>
              <c:numCache>
                <c:formatCode>General</c:formatCode>
                <c:ptCount val="90"/>
                <c:pt idx="82">
                  <c:v>2.77896354320408</c:v>
                </c:pt>
                <c:pt idx="83">
                  <c:v>3.08029641810738</c:v>
                </c:pt>
                <c:pt idx="84">
                  <c:v>3.2881962034641</c:v>
                </c:pt>
                <c:pt idx="85">
                  <c:v>3.43844415310072</c:v>
                </c:pt>
                <c:pt idx="86">
                  <c:v>3.54884564434196</c:v>
                </c:pt>
                <c:pt idx="87">
                  <c:v>3.63050849596749</c:v>
                </c:pt>
                <c:pt idx="88">
                  <c:v>3.69098669748331</c:v>
                </c:pt>
                <c:pt idx="89">
                  <c:v>3.7356307805241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oth15-96'!$A$16:$A$105</c:f>
              <c:strCache>
                <c:ptCount val="90"/>
                <c:pt idx="0">
                  <c:v>1915</c:v>
                </c:pt>
                <c:pt idx="1">
                  <c:v>1916</c:v>
                </c:pt>
                <c:pt idx="2">
                  <c:v>1917</c:v>
                </c:pt>
                <c:pt idx="3">
                  <c:v>1918</c:v>
                </c:pt>
                <c:pt idx="4">
                  <c:v>1919</c:v>
                </c:pt>
                <c:pt idx="5">
                  <c:v>1920</c:v>
                </c:pt>
                <c:pt idx="6">
                  <c:v>1921</c:v>
                </c:pt>
                <c:pt idx="7">
                  <c:v>1922</c:v>
                </c:pt>
                <c:pt idx="8">
                  <c:v>1923</c:v>
                </c:pt>
                <c:pt idx="9">
                  <c:v>1924</c:v>
                </c:pt>
                <c:pt idx="10">
                  <c:v>1925</c:v>
                </c:pt>
                <c:pt idx="11">
                  <c:v>1926</c:v>
                </c:pt>
                <c:pt idx="12">
                  <c:v>1927</c:v>
                </c:pt>
                <c:pt idx="13">
                  <c:v>1928</c:v>
                </c:pt>
                <c:pt idx="14">
                  <c:v>1929</c:v>
                </c:pt>
                <c:pt idx="15">
                  <c:v>1930</c:v>
                </c:pt>
                <c:pt idx="16">
                  <c:v>1931</c:v>
                </c:pt>
                <c:pt idx="17">
                  <c:v>1932</c:v>
                </c:pt>
                <c:pt idx="18">
                  <c:v>1933</c:v>
                </c:pt>
                <c:pt idx="19">
                  <c:v>1934</c:v>
                </c:pt>
                <c:pt idx="20">
                  <c:v>1935</c:v>
                </c:pt>
                <c:pt idx="21">
                  <c:v>1936</c:v>
                </c:pt>
                <c:pt idx="22">
                  <c:v>1937</c:v>
                </c:pt>
                <c:pt idx="23">
                  <c:v>1938</c:v>
                </c:pt>
                <c:pt idx="24">
                  <c:v>1939</c:v>
                </c:pt>
                <c:pt idx="25">
                  <c:v>1940</c:v>
                </c:pt>
                <c:pt idx="26">
                  <c:v>1941</c:v>
                </c:pt>
                <c:pt idx="27">
                  <c:v>1942</c:v>
                </c:pt>
                <c:pt idx="28">
                  <c:v>1943</c:v>
                </c:pt>
                <c:pt idx="29">
                  <c:v>1944</c:v>
                </c:pt>
                <c:pt idx="30">
                  <c:v>1945</c:v>
                </c:pt>
                <c:pt idx="31">
                  <c:v>1946</c:v>
                </c:pt>
                <c:pt idx="32">
                  <c:v>1947</c:v>
                </c:pt>
                <c:pt idx="33">
                  <c:v>1948</c:v>
                </c:pt>
                <c:pt idx="34">
                  <c:v>1949</c:v>
                </c:pt>
                <c:pt idx="35">
                  <c:v>1950</c:v>
                </c:pt>
                <c:pt idx="36">
                  <c:v>1951</c:v>
                </c:pt>
                <c:pt idx="37">
                  <c:v>1952</c:v>
                </c:pt>
                <c:pt idx="38">
                  <c:v>1953</c:v>
                </c:pt>
                <c:pt idx="39">
                  <c:v>1954</c:v>
                </c:pt>
                <c:pt idx="40">
                  <c:v>1955</c:v>
                </c:pt>
                <c:pt idx="41">
                  <c:v>1956</c:v>
                </c:pt>
                <c:pt idx="42">
                  <c:v>1957</c:v>
                </c:pt>
                <c:pt idx="43">
                  <c:v>1958</c:v>
                </c:pt>
                <c:pt idx="44">
                  <c:v>1959</c:v>
                </c:pt>
                <c:pt idx="45">
                  <c:v>1960</c:v>
                </c:pt>
                <c:pt idx="46">
                  <c:v>1961</c:v>
                </c:pt>
                <c:pt idx="47">
                  <c:v>1962</c:v>
                </c:pt>
                <c:pt idx="48">
                  <c:v>1963</c:v>
                </c:pt>
                <c:pt idx="49">
                  <c:v>1964</c:v>
                </c:pt>
                <c:pt idx="50">
                  <c:v>1965</c:v>
                </c:pt>
                <c:pt idx="51">
                  <c:v>1966</c:v>
                </c:pt>
                <c:pt idx="52">
                  <c:v>1967</c:v>
                </c:pt>
                <c:pt idx="53">
                  <c:v>1968</c:v>
                </c:pt>
                <c:pt idx="54">
                  <c:v>1969</c:v>
                </c:pt>
                <c:pt idx="55">
                  <c:v>1970</c:v>
                </c:pt>
                <c:pt idx="56">
                  <c:v>1971</c:v>
                </c:pt>
                <c:pt idx="57">
                  <c:v>1972</c:v>
                </c:pt>
                <c:pt idx="58">
                  <c:v>1973</c:v>
                </c:pt>
                <c:pt idx="59">
                  <c:v>1974</c:v>
                </c:pt>
                <c:pt idx="60">
                  <c:v>1975</c:v>
                </c:pt>
                <c:pt idx="61">
                  <c:v>1976</c:v>
                </c:pt>
                <c:pt idx="62">
                  <c:v>1977</c:v>
                </c:pt>
                <c:pt idx="63">
                  <c:v>1978</c:v>
                </c:pt>
                <c:pt idx="64">
                  <c:v>1979</c:v>
                </c:pt>
                <c:pt idx="65">
                  <c:v>1980</c:v>
                </c:pt>
                <c:pt idx="66">
                  <c:v>1981</c:v>
                </c:pt>
                <c:pt idx="67">
                  <c:v>1982</c:v>
                </c:pt>
                <c:pt idx="68">
                  <c:v>1983</c:v>
                </c:pt>
                <c:pt idx="69">
                  <c:v>1984</c:v>
                </c:pt>
                <c:pt idx="70">
                  <c:v>1985</c:v>
                </c:pt>
                <c:pt idx="71">
                  <c:v>1986</c:v>
                </c:pt>
                <c:pt idx="72">
                  <c:v>1987</c:v>
                </c:pt>
                <c:pt idx="73">
                  <c:v>1988</c:v>
                </c:pt>
                <c:pt idx="74">
                  <c:v>1989</c:v>
                </c:pt>
                <c:pt idx="75">
                  <c:v>1990</c:v>
                </c:pt>
                <c:pt idx="76">
                  <c:v>1991</c:v>
                </c:pt>
                <c:pt idx="77">
                  <c:v>1992</c:v>
                </c:pt>
                <c:pt idx="78">
                  <c:v>1993</c:v>
                </c:pt>
                <c:pt idx="79">
                  <c:v>1994</c:v>
                </c:pt>
                <c:pt idx="80">
                  <c:v>1995</c:v>
                </c:pt>
                <c:pt idx="81">
                  <c:v>1996</c:v>
                </c:pt>
                <c:pt idx="82">
                  <c:v>1997</c:v>
                </c:pt>
                <c:pt idx="83">
                  <c:v>1998</c:v>
                </c:pt>
                <c:pt idx="84">
                  <c:v>1999</c:v>
                </c:pt>
                <c:pt idx="85">
                  <c:v>2000</c:v>
                </c:pt>
                <c:pt idx="86">
                  <c:v>2001</c:v>
                </c:pt>
                <c:pt idx="87">
                  <c:v>2002</c:v>
                </c:pt>
                <c:pt idx="88">
                  <c:v>2003</c:v>
                </c:pt>
                <c:pt idx="89">
                  <c:v>2004</c:v>
                </c:pt>
              </c:strCache>
            </c:strRef>
          </c:cat>
          <c:val>
            <c:numRef>
              <c:f>'both15-96'!$E$16:$E$105</c:f>
              <c:numCache>
                <c:formatCode>General</c:formatCode>
                <c:ptCount val="90"/>
                <c:pt idx="82">
                  <c:v>2.20074403298504</c:v>
                </c:pt>
                <c:pt idx="83">
                  <c:v>2.2814568312678</c:v>
                </c:pt>
                <c:pt idx="84">
                  <c:v>2.34704666617266</c:v>
                </c:pt>
                <c:pt idx="85">
                  <c:v>2.39975896245543</c:v>
                </c:pt>
                <c:pt idx="86">
                  <c:v>2.44165942412023</c:v>
                </c:pt>
                <c:pt idx="87">
                  <c:v>2.47458127527316</c:v>
                </c:pt>
                <c:pt idx="88">
                  <c:v>2.50011067276423</c:v>
                </c:pt>
                <c:pt idx="89">
                  <c:v>2.5195950646989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oth15-96'!$A$16:$A$105</c:f>
              <c:strCache>
                <c:ptCount val="90"/>
                <c:pt idx="0">
                  <c:v>1915</c:v>
                </c:pt>
                <c:pt idx="1">
                  <c:v>1916</c:v>
                </c:pt>
                <c:pt idx="2">
                  <c:v>1917</c:v>
                </c:pt>
                <c:pt idx="3">
                  <c:v>1918</c:v>
                </c:pt>
                <c:pt idx="4">
                  <c:v>1919</c:v>
                </c:pt>
                <c:pt idx="5">
                  <c:v>1920</c:v>
                </c:pt>
                <c:pt idx="6">
                  <c:v>1921</c:v>
                </c:pt>
                <c:pt idx="7">
                  <c:v>1922</c:v>
                </c:pt>
                <c:pt idx="8">
                  <c:v>1923</c:v>
                </c:pt>
                <c:pt idx="9">
                  <c:v>1924</c:v>
                </c:pt>
                <c:pt idx="10">
                  <c:v>1925</c:v>
                </c:pt>
                <c:pt idx="11">
                  <c:v>1926</c:v>
                </c:pt>
                <c:pt idx="12">
                  <c:v>1927</c:v>
                </c:pt>
                <c:pt idx="13">
                  <c:v>1928</c:v>
                </c:pt>
                <c:pt idx="14">
                  <c:v>1929</c:v>
                </c:pt>
                <c:pt idx="15">
                  <c:v>1930</c:v>
                </c:pt>
                <c:pt idx="16">
                  <c:v>1931</c:v>
                </c:pt>
                <c:pt idx="17">
                  <c:v>1932</c:v>
                </c:pt>
                <c:pt idx="18">
                  <c:v>1933</c:v>
                </c:pt>
                <c:pt idx="19">
                  <c:v>1934</c:v>
                </c:pt>
                <c:pt idx="20">
                  <c:v>1935</c:v>
                </c:pt>
                <c:pt idx="21">
                  <c:v>1936</c:v>
                </c:pt>
                <c:pt idx="22">
                  <c:v>1937</c:v>
                </c:pt>
                <c:pt idx="23">
                  <c:v>1938</c:v>
                </c:pt>
                <c:pt idx="24">
                  <c:v>1939</c:v>
                </c:pt>
                <c:pt idx="25">
                  <c:v>1940</c:v>
                </c:pt>
                <c:pt idx="26">
                  <c:v>1941</c:v>
                </c:pt>
                <c:pt idx="27">
                  <c:v>1942</c:v>
                </c:pt>
                <c:pt idx="28">
                  <c:v>1943</c:v>
                </c:pt>
                <c:pt idx="29">
                  <c:v>1944</c:v>
                </c:pt>
                <c:pt idx="30">
                  <c:v>1945</c:v>
                </c:pt>
                <c:pt idx="31">
                  <c:v>1946</c:v>
                </c:pt>
                <c:pt idx="32">
                  <c:v>1947</c:v>
                </c:pt>
                <c:pt idx="33">
                  <c:v>1948</c:v>
                </c:pt>
                <c:pt idx="34">
                  <c:v>1949</c:v>
                </c:pt>
                <c:pt idx="35">
                  <c:v>1950</c:v>
                </c:pt>
                <c:pt idx="36">
                  <c:v>1951</c:v>
                </c:pt>
                <c:pt idx="37">
                  <c:v>1952</c:v>
                </c:pt>
                <c:pt idx="38">
                  <c:v>1953</c:v>
                </c:pt>
                <c:pt idx="39">
                  <c:v>1954</c:v>
                </c:pt>
                <c:pt idx="40">
                  <c:v>1955</c:v>
                </c:pt>
                <c:pt idx="41">
                  <c:v>1956</c:v>
                </c:pt>
                <c:pt idx="42">
                  <c:v>1957</c:v>
                </c:pt>
                <c:pt idx="43">
                  <c:v>1958</c:v>
                </c:pt>
                <c:pt idx="44">
                  <c:v>1959</c:v>
                </c:pt>
                <c:pt idx="45">
                  <c:v>1960</c:v>
                </c:pt>
                <c:pt idx="46">
                  <c:v>1961</c:v>
                </c:pt>
                <c:pt idx="47">
                  <c:v>1962</c:v>
                </c:pt>
                <c:pt idx="48">
                  <c:v>1963</c:v>
                </c:pt>
                <c:pt idx="49">
                  <c:v>1964</c:v>
                </c:pt>
                <c:pt idx="50">
                  <c:v>1965</c:v>
                </c:pt>
                <c:pt idx="51">
                  <c:v>1966</c:v>
                </c:pt>
                <c:pt idx="52">
                  <c:v>1967</c:v>
                </c:pt>
                <c:pt idx="53">
                  <c:v>1968</c:v>
                </c:pt>
                <c:pt idx="54">
                  <c:v>1969</c:v>
                </c:pt>
                <c:pt idx="55">
                  <c:v>1970</c:v>
                </c:pt>
                <c:pt idx="56">
                  <c:v>1971</c:v>
                </c:pt>
                <c:pt idx="57">
                  <c:v>1972</c:v>
                </c:pt>
                <c:pt idx="58">
                  <c:v>1973</c:v>
                </c:pt>
                <c:pt idx="59">
                  <c:v>1974</c:v>
                </c:pt>
                <c:pt idx="60">
                  <c:v>1975</c:v>
                </c:pt>
                <c:pt idx="61">
                  <c:v>1976</c:v>
                </c:pt>
                <c:pt idx="62">
                  <c:v>1977</c:v>
                </c:pt>
                <c:pt idx="63">
                  <c:v>1978</c:v>
                </c:pt>
                <c:pt idx="64">
                  <c:v>1979</c:v>
                </c:pt>
                <c:pt idx="65">
                  <c:v>1980</c:v>
                </c:pt>
                <c:pt idx="66">
                  <c:v>1981</c:v>
                </c:pt>
                <c:pt idx="67">
                  <c:v>1982</c:v>
                </c:pt>
                <c:pt idx="68">
                  <c:v>1983</c:v>
                </c:pt>
                <c:pt idx="69">
                  <c:v>1984</c:v>
                </c:pt>
                <c:pt idx="70">
                  <c:v>1985</c:v>
                </c:pt>
                <c:pt idx="71">
                  <c:v>1986</c:v>
                </c:pt>
                <c:pt idx="72">
                  <c:v>1987</c:v>
                </c:pt>
                <c:pt idx="73">
                  <c:v>1988</c:v>
                </c:pt>
                <c:pt idx="74">
                  <c:v>1989</c:v>
                </c:pt>
                <c:pt idx="75">
                  <c:v>1990</c:v>
                </c:pt>
                <c:pt idx="76">
                  <c:v>1991</c:v>
                </c:pt>
                <c:pt idx="77">
                  <c:v>1992</c:v>
                </c:pt>
                <c:pt idx="78">
                  <c:v>1993</c:v>
                </c:pt>
                <c:pt idx="79">
                  <c:v>1994</c:v>
                </c:pt>
                <c:pt idx="80">
                  <c:v>1995</c:v>
                </c:pt>
                <c:pt idx="81">
                  <c:v>1996</c:v>
                </c:pt>
                <c:pt idx="82">
                  <c:v>1997</c:v>
                </c:pt>
                <c:pt idx="83">
                  <c:v>1998</c:v>
                </c:pt>
                <c:pt idx="84">
                  <c:v>1999</c:v>
                </c:pt>
                <c:pt idx="85">
                  <c:v>2000</c:v>
                </c:pt>
                <c:pt idx="86">
                  <c:v>2001</c:v>
                </c:pt>
                <c:pt idx="87">
                  <c:v>2002</c:v>
                </c:pt>
                <c:pt idx="88">
                  <c:v>2003</c:v>
                </c:pt>
                <c:pt idx="89">
                  <c:v>2004</c:v>
                </c:pt>
              </c:strCache>
            </c:strRef>
          </c:cat>
          <c:val>
            <c:numRef>
              <c:f>'both15-96'!$I$16:$I$105</c:f>
              <c:numCache>
                <c:formatCode>General</c:formatCode>
                <c:ptCount val="90"/>
                <c:pt idx="82">
                  <c:v>2.237895</c:v>
                </c:pt>
                <c:pt idx="83">
                  <c:v>2.340795</c:v>
                </c:pt>
                <c:pt idx="84">
                  <c:v>2.41872</c:v>
                </c:pt>
                <c:pt idx="85">
                  <c:v>2.477392</c:v>
                </c:pt>
                <c:pt idx="86">
                  <c:v>2.521224</c:v>
                </c:pt>
                <c:pt idx="87">
                  <c:v>2.553615</c:v>
                </c:pt>
                <c:pt idx="88">
                  <c:v>2.577188</c:v>
                </c:pt>
                <c:pt idx="89">
                  <c:v>2.593963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3366ff"/>
            </a:solidFill>
            <a:ln w="0">
              <a:solidFill>
                <a:srgbClr val="3366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oth15-96'!$A$16:$A$105</c:f>
              <c:strCache>
                <c:ptCount val="90"/>
                <c:pt idx="0">
                  <c:v>1915</c:v>
                </c:pt>
                <c:pt idx="1">
                  <c:v>1916</c:v>
                </c:pt>
                <c:pt idx="2">
                  <c:v>1917</c:v>
                </c:pt>
                <c:pt idx="3">
                  <c:v>1918</c:v>
                </c:pt>
                <c:pt idx="4">
                  <c:v>1919</c:v>
                </c:pt>
                <c:pt idx="5">
                  <c:v>1920</c:v>
                </c:pt>
                <c:pt idx="6">
                  <c:v>1921</c:v>
                </c:pt>
                <c:pt idx="7">
                  <c:v>1922</c:v>
                </c:pt>
                <c:pt idx="8">
                  <c:v>1923</c:v>
                </c:pt>
                <c:pt idx="9">
                  <c:v>1924</c:v>
                </c:pt>
                <c:pt idx="10">
                  <c:v>1925</c:v>
                </c:pt>
                <c:pt idx="11">
                  <c:v>1926</c:v>
                </c:pt>
                <c:pt idx="12">
                  <c:v>1927</c:v>
                </c:pt>
                <c:pt idx="13">
                  <c:v>1928</c:v>
                </c:pt>
                <c:pt idx="14">
                  <c:v>1929</c:v>
                </c:pt>
                <c:pt idx="15">
                  <c:v>1930</c:v>
                </c:pt>
                <c:pt idx="16">
                  <c:v>1931</c:v>
                </c:pt>
                <c:pt idx="17">
                  <c:v>1932</c:v>
                </c:pt>
                <c:pt idx="18">
                  <c:v>1933</c:v>
                </c:pt>
                <c:pt idx="19">
                  <c:v>1934</c:v>
                </c:pt>
                <c:pt idx="20">
                  <c:v>1935</c:v>
                </c:pt>
                <c:pt idx="21">
                  <c:v>1936</c:v>
                </c:pt>
                <c:pt idx="22">
                  <c:v>1937</c:v>
                </c:pt>
                <c:pt idx="23">
                  <c:v>1938</c:v>
                </c:pt>
                <c:pt idx="24">
                  <c:v>1939</c:v>
                </c:pt>
                <c:pt idx="25">
                  <c:v>1940</c:v>
                </c:pt>
                <c:pt idx="26">
                  <c:v>1941</c:v>
                </c:pt>
                <c:pt idx="27">
                  <c:v>1942</c:v>
                </c:pt>
                <c:pt idx="28">
                  <c:v>1943</c:v>
                </c:pt>
                <c:pt idx="29">
                  <c:v>1944</c:v>
                </c:pt>
                <c:pt idx="30">
                  <c:v>1945</c:v>
                </c:pt>
                <c:pt idx="31">
                  <c:v>1946</c:v>
                </c:pt>
                <c:pt idx="32">
                  <c:v>1947</c:v>
                </c:pt>
                <c:pt idx="33">
                  <c:v>1948</c:v>
                </c:pt>
                <c:pt idx="34">
                  <c:v>1949</c:v>
                </c:pt>
                <c:pt idx="35">
                  <c:v>1950</c:v>
                </c:pt>
                <c:pt idx="36">
                  <c:v>1951</c:v>
                </c:pt>
                <c:pt idx="37">
                  <c:v>1952</c:v>
                </c:pt>
                <c:pt idx="38">
                  <c:v>1953</c:v>
                </c:pt>
                <c:pt idx="39">
                  <c:v>1954</c:v>
                </c:pt>
                <c:pt idx="40">
                  <c:v>1955</c:v>
                </c:pt>
                <c:pt idx="41">
                  <c:v>1956</c:v>
                </c:pt>
                <c:pt idx="42">
                  <c:v>1957</c:v>
                </c:pt>
                <c:pt idx="43">
                  <c:v>1958</c:v>
                </c:pt>
                <c:pt idx="44">
                  <c:v>1959</c:v>
                </c:pt>
                <c:pt idx="45">
                  <c:v>1960</c:v>
                </c:pt>
                <c:pt idx="46">
                  <c:v>1961</c:v>
                </c:pt>
                <c:pt idx="47">
                  <c:v>1962</c:v>
                </c:pt>
                <c:pt idx="48">
                  <c:v>1963</c:v>
                </c:pt>
                <c:pt idx="49">
                  <c:v>1964</c:v>
                </c:pt>
                <c:pt idx="50">
                  <c:v>1965</c:v>
                </c:pt>
                <c:pt idx="51">
                  <c:v>1966</c:v>
                </c:pt>
                <c:pt idx="52">
                  <c:v>1967</c:v>
                </c:pt>
                <c:pt idx="53">
                  <c:v>1968</c:v>
                </c:pt>
                <c:pt idx="54">
                  <c:v>1969</c:v>
                </c:pt>
                <c:pt idx="55">
                  <c:v>1970</c:v>
                </c:pt>
                <c:pt idx="56">
                  <c:v>1971</c:v>
                </c:pt>
                <c:pt idx="57">
                  <c:v>1972</c:v>
                </c:pt>
                <c:pt idx="58">
                  <c:v>1973</c:v>
                </c:pt>
                <c:pt idx="59">
                  <c:v>1974</c:v>
                </c:pt>
                <c:pt idx="60">
                  <c:v>1975</c:v>
                </c:pt>
                <c:pt idx="61">
                  <c:v>1976</c:v>
                </c:pt>
                <c:pt idx="62">
                  <c:v>1977</c:v>
                </c:pt>
                <c:pt idx="63">
                  <c:v>1978</c:v>
                </c:pt>
                <c:pt idx="64">
                  <c:v>1979</c:v>
                </c:pt>
                <c:pt idx="65">
                  <c:v>1980</c:v>
                </c:pt>
                <c:pt idx="66">
                  <c:v>1981</c:v>
                </c:pt>
                <c:pt idx="67">
                  <c:v>1982</c:v>
                </c:pt>
                <c:pt idx="68">
                  <c:v>1983</c:v>
                </c:pt>
                <c:pt idx="69">
                  <c:v>1984</c:v>
                </c:pt>
                <c:pt idx="70">
                  <c:v>1985</c:v>
                </c:pt>
                <c:pt idx="71">
                  <c:v>1986</c:v>
                </c:pt>
                <c:pt idx="72">
                  <c:v>1987</c:v>
                </c:pt>
                <c:pt idx="73">
                  <c:v>1988</c:v>
                </c:pt>
                <c:pt idx="74">
                  <c:v>1989</c:v>
                </c:pt>
                <c:pt idx="75">
                  <c:v>1990</c:v>
                </c:pt>
                <c:pt idx="76">
                  <c:v>1991</c:v>
                </c:pt>
                <c:pt idx="77">
                  <c:v>1992</c:v>
                </c:pt>
                <c:pt idx="78">
                  <c:v>1993</c:v>
                </c:pt>
                <c:pt idx="79">
                  <c:v>1994</c:v>
                </c:pt>
                <c:pt idx="80">
                  <c:v>1995</c:v>
                </c:pt>
                <c:pt idx="81">
                  <c:v>1996</c:v>
                </c:pt>
                <c:pt idx="82">
                  <c:v>1997</c:v>
                </c:pt>
                <c:pt idx="83">
                  <c:v>1998</c:v>
                </c:pt>
                <c:pt idx="84">
                  <c:v>1999</c:v>
                </c:pt>
                <c:pt idx="85">
                  <c:v>2000</c:v>
                </c:pt>
                <c:pt idx="86">
                  <c:v>2001</c:v>
                </c:pt>
                <c:pt idx="87">
                  <c:v>2002</c:v>
                </c:pt>
                <c:pt idx="88">
                  <c:v>2003</c:v>
                </c:pt>
                <c:pt idx="89">
                  <c:v>2004</c:v>
                </c:pt>
              </c:strCache>
            </c:strRef>
          </c:cat>
          <c:val>
            <c:numRef>
              <c:f>'both15-96'!$H$16:$H$105</c:f>
              <c:numCache>
                <c:formatCode>General</c:formatCode>
                <c:ptCount val="90"/>
                <c:pt idx="82">
                  <c:v>1.5652702</c:v>
                </c:pt>
                <c:pt idx="83">
                  <c:v>1.4869614</c:v>
                </c:pt>
                <c:pt idx="84">
                  <c:v>1.4703602</c:v>
                </c:pt>
                <c:pt idx="85">
                  <c:v>1.4747796</c:v>
                </c:pt>
                <c:pt idx="86">
                  <c:v>1.4860012</c:v>
                </c:pt>
                <c:pt idx="87">
                  <c:v>1.4981916</c:v>
                </c:pt>
                <c:pt idx="88">
                  <c:v>1.5089514</c:v>
                </c:pt>
                <c:pt idx="89">
                  <c:v>1.5174272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oth15-96'!$A$16:$A$105</c:f>
              <c:strCache>
                <c:ptCount val="90"/>
                <c:pt idx="0">
                  <c:v>1915</c:v>
                </c:pt>
                <c:pt idx="1">
                  <c:v>1916</c:v>
                </c:pt>
                <c:pt idx="2">
                  <c:v>1917</c:v>
                </c:pt>
                <c:pt idx="3">
                  <c:v>1918</c:v>
                </c:pt>
                <c:pt idx="4">
                  <c:v>1919</c:v>
                </c:pt>
                <c:pt idx="5">
                  <c:v>1920</c:v>
                </c:pt>
                <c:pt idx="6">
                  <c:v>1921</c:v>
                </c:pt>
                <c:pt idx="7">
                  <c:v>1922</c:v>
                </c:pt>
                <c:pt idx="8">
                  <c:v>1923</c:v>
                </c:pt>
                <c:pt idx="9">
                  <c:v>1924</c:v>
                </c:pt>
                <c:pt idx="10">
                  <c:v>1925</c:v>
                </c:pt>
                <c:pt idx="11">
                  <c:v>1926</c:v>
                </c:pt>
                <c:pt idx="12">
                  <c:v>1927</c:v>
                </c:pt>
                <c:pt idx="13">
                  <c:v>1928</c:v>
                </c:pt>
                <c:pt idx="14">
                  <c:v>1929</c:v>
                </c:pt>
                <c:pt idx="15">
                  <c:v>1930</c:v>
                </c:pt>
                <c:pt idx="16">
                  <c:v>1931</c:v>
                </c:pt>
                <c:pt idx="17">
                  <c:v>1932</c:v>
                </c:pt>
                <c:pt idx="18">
                  <c:v>1933</c:v>
                </c:pt>
                <c:pt idx="19">
                  <c:v>1934</c:v>
                </c:pt>
                <c:pt idx="20">
                  <c:v>1935</c:v>
                </c:pt>
                <c:pt idx="21">
                  <c:v>1936</c:v>
                </c:pt>
                <c:pt idx="22">
                  <c:v>1937</c:v>
                </c:pt>
                <c:pt idx="23">
                  <c:v>1938</c:v>
                </c:pt>
                <c:pt idx="24">
                  <c:v>1939</c:v>
                </c:pt>
                <c:pt idx="25">
                  <c:v>1940</c:v>
                </c:pt>
                <c:pt idx="26">
                  <c:v>1941</c:v>
                </c:pt>
                <c:pt idx="27">
                  <c:v>1942</c:v>
                </c:pt>
                <c:pt idx="28">
                  <c:v>1943</c:v>
                </c:pt>
                <c:pt idx="29">
                  <c:v>1944</c:v>
                </c:pt>
                <c:pt idx="30">
                  <c:v>1945</c:v>
                </c:pt>
                <c:pt idx="31">
                  <c:v>1946</c:v>
                </c:pt>
                <c:pt idx="32">
                  <c:v>1947</c:v>
                </c:pt>
                <c:pt idx="33">
                  <c:v>1948</c:v>
                </c:pt>
                <c:pt idx="34">
                  <c:v>1949</c:v>
                </c:pt>
                <c:pt idx="35">
                  <c:v>1950</c:v>
                </c:pt>
                <c:pt idx="36">
                  <c:v>1951</c:v>
                </c:pt>
                <c:pt idx="37">
                  <c:v>1952</c:v>
                </c:pt>
                <c:pt idx="38">
                  <c:v>1953</c:v>
                </c:pt>
                <c:pt idx="39">
                  <c:v>1954</c:v>
                </c:pt>
                <c:pt idx="40">
                  <c:v>1955</c:v>
                </c:pt>
                <c:pt idx="41">
                  <c:v>1956</c:v>
                </c:pt>
                <c:pt idx="42">
                  <c:v>1957</c:v>
                </c:pt>
                <c:pt idx="43">
                  <c:v>1958</c:v>
                </c:pt>
                <c:pt idx="44">
                  <c:v>1959</c:v>
                </c:pt>
                <c:pt idx="45">
                  <c:v>1960</c:v>
                </c:pt>
                <c:pt idx="46">
                  <c:v>1961</c:v>
                </c:pt>
                <c:pt idx="47">
                  <c:v>1962</c:v>
                </c:pt>
                <c:pt idx="48">
                  <c:v>1963</c:v>
                </c:pt>
                <c:pt idx="49">
                  <c:v>1964</c:v>
                </c:pt>
                <c:pt idx="50">
                  <c:v>1965</c:v>
                </c:pt>
                <c:pt idx="51">
                  <c:v>1966</c:v>
                </c:pt>
                <c:pt idx="52">
                  <c:v>1967</c:v>
                </c:pt>
                <c:pt idx="53">
                  <c:v>1968</c:v>
                </c:pt>
                <c:pt idx="54">
                  <c:v>1969</c:v>
                </c:pt>
                <c:pt idx="55">
                  <c:v>1970</c:v>
                </c:pt>
                <c:pt idx="56">
                  <c:v>1971</c:v>
                </c:pt>
                <c:pt idx="57">
                  <c:v>1972</c:v>
                </c:pt>
                <c:pt idx="58">
                  <c:v>1973</c:v>
                </c:pt>
                <c:pt idx="59">
                  <c:v>1974</c:v>
                </c:pt>
                <c:pt idx="60">
                  <c:v>1975</c:v>
                </c:pt>
                <c:pt idx="61">
                  <c:v>1976</c:v>
                </c:pt>
                <c:pt idx="62">
                  <c:v>1977</c:v>
                </c:pt>
                <c:pt idx="63">
                  <c:v>1978</c:v>
                </c:pt>
                <c:pt idx="64">
                  <c:v>1979</c:v>
                </c:pt>
                <c:pt idx="65">
                  <c:v>1980</c:v>
                </c:pt>
                <c:pt idx="66">
                  <c:v>1981</c:v>
                </c:pt>
                <c:pt idx="67">
                  <c:v>1982</c:v>
                </c:pt>
                <c:pt idx="68">
                  <c:v>1983</c:v>
                </c:pt>
                <c:pt idx="69">
                  <c:v>1984</c:v>
                </c:pt>
                <c:pt idx="70">
                  <c:v>1985</c:v>
                </c:pt>
                <c:pt idx="71">
                  <c:v>1986</c:v>
                </c:pt>
                <c:pt idx="72">
                  <c:v>1987</c:v>
                </c:pt>
                <c:pt idx="73">
                  <c:v>1988</c:v>
                </c:pt>
                <c:pt idx="74">
                  <c:v>1989</c:v>
                </c:pt>
                <c:pt idx="75">
                  <c:v>1990</c:v>
                </c:pt>
                <c:pt idx="76">
                  <c:v>1991</c:v>
                </c:pt>
                <c:pt idx="77">
                  <c:v>1992</c:v>
                </c:pt>
                <c:pt idx="78">
                  <c:v>1993</c:v>
                </c:pt>
                <c:pt idx="79">
                  <c:v>1994</c:v>
                </c:pt>
                <c:pt idx="80">
                  <c:v>1995</c:v>
                </c:pt>
                <c:pt idx="81">
                  <c:v>1996</c:v>
                </c:pt>
                <c:pt idx="82">
                  <c:v>1997</c:v>
                </c:pt>
                <c:pt idx="83">
                  <c:v>1998</c:v>
                </c:pt>
                <c:pt idx="84">
                  <c:v>1999</c:v>
                </c:pt>
                <c:pt idx="85">
                  <c:v>2000</c:v>
                </c:pt>
                <c:pt idx="86">
                  <c:v>2001</c:v>
                </c:pt>
                <c:pt idx="87">
                  <c:v>2002</c:v>
                </c:pt>
                <c:pt idx="88">
                  <c:v>2003</c:v>
                </c:pt>
                <c:pt idx="89">
                  <c:v>2004</c:v>
                </c:pt>
              </c:strCache>
            </c:strRef>
          </c:cat>
          <c:val>
            <c:numRef>
              <c:f>'both15-96'!$D$16:$D$105</c:f>
              <c:numCache>
                <c:formatCode>General</c:formatCode>
                <c:ptCount val="90"/>
                <c:pt idx="82">
                  <c:v>1.74283477398018</c:v>
                </c:pt>
                <c:pt idx="83">
                  <c:v>1.68978713942622</c:v>
                </c:pt>
                <c:pt idx="84">
                  <c:v>1.67527352759208</c:v>
                </c:pt>
                <c:pt idx="85">
                  <c:v>1.67483978842348</c:v>
                </c:pt>
                <c:pt idx="86">
                  <c:v>1.67989857572421</c:v>
                </c:pt>
                <c:pt idx="87">
                  <c:v>1.68669278552416</c:v>
                </c:pt>
                <c:pt idx="88">
                  <c:v>1.69346407569866</c:v>
                </c:pt>
                <c:pt idx="89">
                  <c:v>1.69940758683987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oth15-96'!$A$16:$A$105</c:f>
              <c:strCache>
                <c:ptCount val="90"/>
                <c:pt idx="0">
                  <c:v>1915</c:v>
                </c:pt>
                <c:pt idx="1">
                  <c:v>1916</c:v>
                </c:pt>
                <c:pt idx="2">
                  <c:v>1917</c:v>
                </c:pt>
                <c:pt idx="3">
                  <c:v>1918</c:v>
                </c:pt>
                <c:pt idx="4">
                  <c:v>1919</c:v>
                </c:pt>
                <c:pt idx="5">
                  <c:v>1920</c:v>
                </c:pt>
                <c:pt idx="6">
                  <c:v>1921</c:v>
                </c:pt>
                <c:pt idx="7">
                  <c:v>1922</c:v>
                </c:pt>
                <c:pt idx="8">
                  <c:v>1923</c:v>
                </c:pt>
                <c:pt idx="9">
                  <c:v>1924</c:v>
                </c:pt>
                <c:pt idx="10">
                  <c:v>1925</c:v>
                </c:pt>
                <c:pt idx="11">
                  <c:v>1926</c:v>
                </c:pt>
                <c:pt idx="12">
                  <c:v>1927</c:v>
                </c:pt>
                <c:pt idx="13">
                  <c:v>1928</c:v>
                </c:pt>
                <c:pt idx="14">
                  <c:v>1929</c:v>
                </c:pt>
                <c:pt idx="15">
                  <c:v>1930</c:v>
                </c:pt>
                <c:pt idx="16">
                  <c:v>1931</c:v>
                </c:pt>
                <c:pt idx="17">
                  <c:v>1932</c:v>
                </c:pt>
                <c:pt idx="18">
                  <c:v>1933</c:v>
                </c:pt>
                <c:pt idx="19">
                  <c:v>1934</c:v>
                </c:pt>
                <c:pt idx="20">
                  <c:v>1935</c:v>
                </c:pt>
                <c:pt idx="21">
                  <c:v>1936</c:v>
                </c:pt>
                <c:pt idx="22">
                  <c:v>1937</c:v>
                </c:pt>
                <c:pt idx="23">
                  <c:v>1938</c:v>
                </c:pt>
                <c:pt idx="24">
                  <c:v>1939</c:v>
                </c:pt>
                <c:pt idx="25">
                  <c:v>1940</c:v>
                </c:pt>
                <c:pt idx="26">
                  <c:v>1941</c:v>
                </c:pt>
                <c:pt idx="27">
                  <c:v>1942</c:v>
                </c:pt>
                <c:pt idx="28">
                  <c:v>1943</c:v>
                </c:pt>
                <c:pt idx="29">
                  <c:v>1944</c:v>
                </c:pt>
                <c:pt idx="30">
                  <c:v>1945</c:v>
                </c:pt>
                <c:pt idx="31">
                  <c:v>1946</c:v>
                </c:pt>
                <c:pt idx="32">
                  <c:v>1947</c:v>
                </c:pt>
                <c:pt idx="33">
                  <c:v>1948</c:v>
                </c:pt>
                <c:pt idx="34">
                  <c:v>1949</c:v>
                </c:pt>
                <c:pt idx="35">
                  <c:v>1950</c:v>
                </c:pt>
                <c:pt idx="36">
                  <c:v>1951</c:v>
                </c:pt>
                <c:pt idx="37">
                  <c:v>1952</c:v>
                </c:pt>
                <c:pt idx="38">
                  <c:v>1953</c:v>
                </c:pt>
                <c:pt idx="39">
                  <c:v>1954</c:v>
                </c:pt>
                <c:pt idx="40">
                  <c:v>1955</c:v>
                </c:pt>
                <c:pt idx="41">
                  <c:v>1956</c:v>
                </c:pt>
                <c:pt idx="42">
                  <c:v>1957</c:v>
                </c:pt>
                <c:pt idx="43">
                  <c:v>1958</c:v>
                </c:pt>
                <c:pt idx="44">
                  <c:v>1959</c:v>
                </c:pt>
                <c:pt idx="45">
                  <c:v>1960</c:v>
                </c:pt>
                <c:pt idx="46">
                  <c:v>1961</c:v>
                </c:pt>
                <c:pt idx="47">
                  <c:v>1962</c:v>
                </c:pt>
                <c:pt idx="48">
                  <c:v>1963</c:v>
                </c:pt>
                <c:pt idx="49">
                  <c:v>1964</c:v>
                </c:pt>
                <c:pt idx="50">
                  <c:v>1965</c:v>
                </c:pt>
                <c:pt idx="51">
                  <c:v>1966</c:v>
                </c:pt>
                <c:pt idx="52">
                  <c:v>1967</c:v>
                </c:pt>
                <c:pt idx="53">
                  <c:v>1968</c:v>
                </c:pt>
                <c:pt idx="54">
                  <c:v>1969</c:v>
                </c:pt>
                <c:pt idx="55">
                  <c:v>1970</c:v>
                </c:pt>
                <c:pt idx="56">
                  <c:v>1971</c:v>
                </c:pt>
                <c:pt idx="57">
                  <c:v>1972</c:v>
                </c:pt>
                <c:pt idx="58">
                  <c:v>1973</c:v>
                </c:pt>
                <c:pt idx="59">
                  <c:v>1974</c:v>
                </c:pt>
                <c:pt idx="60">
                  <c:v>1975</c:v>
                </c:pt>
                <c:pt idx="61">
                  <c:v>1976</c:v>
                </c:pt>
                <c:pt idx="62">
                  <c:v>1977</c:v>
                </c:pt>
                <c:pt idx="63">
                  <c:v>1978</c:v>
                </c:pt>
                <c:pt idx="64">
                  <c:v>1979</c:v>
                </c:pt>
                <c:pt idx="65">
                  <c:v>1980</c:v>
                </c:pt>
                <c:pt idx="66">
                  <c:v>1981</c:v>
                </c:pt>
                <c:pt idx="67">
                  <c:v>1982</c:v>
                </c:pt>
                <c:pt idx="68">
                  <c:v>1983</c:v>
                </c:pt>
                <c:pt idx="69">
                  <c:v>1984</c:v>
                </c:pt>
                <c:pt idx="70">
                  <c:v>1985</c:v>
                </c:pt>
                <c:pt idx="71">
                  <c:v>1986</c:v>
                </c:pt>
                <c:pt idx="72">
                  <c:v>1987</c:v>
                </c:pt>
                <c:pt idx="73">
                  <c:v>1988</c:v>
                </c:pt>
                <c:pt idx="74">
                  <c:v>1989</c:v>
                </c:pt>
                <c:pt idx="75">
                  <c:v>1990</c:v>
                </c:pt>
                <c:pt idx="76">
                  <c:v>1991</c:v>
                </c:pt>
                <c:pt idx="77">
                  <c:v>1992</c:v>
                </c:pt>
                <c:pt idx="78">
                  <c:v>1993</c:v>
                </c:pt>
                <c:pt idx="79">
                  <c:v>1994</c:v>
                </c:pt>
                <c:pt idx="80">
                  <c:v>1995</c:v>
                </c:pt>
                <c:pt idx="81">
                  <c:v>1996</c:v>
                </c:pt>
                <c:pt idx="82">
                  <c:v>1997</c:v>
                </c:pt>
                <c:pt idx="83">
                  <c:v>1998</c:v>
                </c:pt>
                <c:pt idx="84">
                  <c:v>1999</c:v>
                </c:pt>
                <c:pt idx="85">
                  <c:v>2000</c:v>
                </c:pt>
                <c:pt idx="86">
                  <c:v>2001</c:v>
                </c:pt>
                <c:pt idx="87">
                  <c:v>2002</c:v>
                </c:pt>
                <c:pt idx="88">
                  <c:v>2003</c:v>
                </c:pt>
                <c:pt idx="89">
                  <c:v>2004</c:v>
                </c:pt>
              </c:strCache>
            </c:strRef>
          </c:cat>
          <c:val>
            <c:numRef>
              <c:f>'both15-96'!$J$16:$J$97</c:f>
              <c:numCache>
                <c:formatCode>General</c:formatCode>
                <c:ptCount val="82"/>
              </c:numCache>
            </c:numRef>
          </c:val>
          <c:smooth val="0"/>
        </c:ser>
        <c:ser>
          <c:idx val="7"/>
          <c:order val="7"/>
          <c:spPr>
            <a:solidFill>
              <a:srgbClr val="3366ff"/>
            </a:solidFill>
            <a:ln w="12600">
              <a:solidFill>
                <a:srgbClr val="3366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oth15-96'!$A$16:$A$105</c:f>
              <c:strCache>
                <c:ptCount val="90"/>
                <c:pt idx="0">
                  <c:v>1915</c:v>
                </c:pt>
                <c:pt idx="1">
                  <c:v>1916</c:v>
                </c:pt>
                <c:pt idx="2">
                  <c:v>1917</c:v>
                </c:pt>
                <c:pt idx="3">
                  <c:v>1918</c:v>
                </c:pt>
                <c:pt idx="4">
                  <c:v>1919</c:v>
                </c:pt>
                <c:pt idx="5">
                  <c:v>1920</c:v>
                </c:pt>
                <c:pt idx="6">
                  <c:v>1921</c:v>
                </c:pt>
                <c:pt idx="7">
                  <c:v>1922</c:v>
                </c:pt>
                <c:pt idx="8">
                  <c:v>1923</c:v>
                </c:pt>
                <c:pt idx="9">
                  <c:v>1924</c:v>
                </c:pt>
                <c:pt idx="10">
                  <c:v>1925</c:v>
                </c:pt>
                <c:pt idx="11">
                  <c:v>1926</c:v>
                </c:pt>
                <c:pt idx="12">
                  <c:v>1927</c:v>
                </c:pt>
                <c:pt idx="13">
                  <c:v>1928</c:v>
                </c:pt>
                <c:pt idx="14">
                  <c:v>1929</c:v>
                </c:pt>
                <c:pt idx="15">
                  <c:v>1930</c:v>
                </c:pt>
                <c:pt idx="16">
                  <c:v>1931</c:v>
                </c:pt>
                <c:pt idx="17">
                  <c:v>1932</c:v>
                </c:pt>
                <c:pt idx="18">
                  <c:v>1933</c:v>
                </c:pt>
                <c:pt idx="19">
                  <c:v>1934</c:v>
                </c:pt>
                <c:pt idx="20">
                  <c:v>1935</c:v>
                </c:pt>
                <c:pt idx="21">
                  <c:v>1936</c:v>
                </c:pt>
                <c:pt idx="22">
                  <c:v>1937</c:v>
                </c:pt>
                <c:pt idx="23">
                  <c:v>1938</c:v>
                </c:pt>
                <c:pt idx="24">
                  <c:v>1939</c:v>
                </c:pt>
                <c:pt idx="25">
                  <c:v>1940</c:v>
                </c:pt>
                <c:pt idx="26">
                  <c:v>1941</c:v>
                </c:pt>
                <c:pt idx="27">
                  <c:v>1942</c:v>
                </c:pt>
                <c:pt idx="28">
                  <c:v>1943</c:v>
                </c:pt>
                <c:pt idx="29">
                  <c:v>1944</c:v>
                </c:pt>
                <c:pt idx="30">
                  <c:v>1945</c:v>
                </c:pt>
                <c:pt idx="31">
                  <c:v>1946</c:v>
                </c:pt>
                <c:pt idx="32">
                  <c:v>1947</c:v>
                </c:pt>
                <c:pt idx="33">
                  <c:v>1948</c:v>
                </c:pt>
                <c:pt idx="34">
                  <c:v>1949</c:v>
                </c:pt>
                <c:pt idx="35">
                  <c:v>1950</c:v>
                </c:pt>
                <c:pt idx="36">
                  <c:v>1951</c:v>
                </c:pt>
                <c:pt idx="37">
                  <c:v>1952</c:v>
                </c:pt>
                <c:pt idx="38">
                  <c:v>1953</c:v>
                </c:pt>
                <c:pt idx="39">
                  <c:v>1954</c:v>
                </c:pt>
                <c:pt idx="40">
                  <c:v>1955</c:v>
                </c:pt>
                <c:pt idx="41">
                  <c:v>1956</c:v>
                </c:pt>
                <c:pt idx="42">
                  <c:v>1957</c:v>
                </c:pt>
                <c:pt idx="43">
                  <c:v>1958</c:v>
                </c:pt>
                <c:pt idx="44">
                  <c:v>1959</c:v>
                </c:pt>
                <c:pt idx="45">
                  <c:v>1960</c:v>
                </c:pt>
                <c:pt idx="46">
                  <c:v>1961</c:v>
                </c:pt>
                <c:pt idx="47">
                  <c:v>1962</c:v>
                </c:pt>
                <c:pt idx="48">
                  <c:v>1963</c:v>
                </c:pt>
                <c:pt idx="49">
                  <c:v>1964</c:v>
                </c:pt>
                <c:pt idx="50">
                  <c:v>1965</c:v>
                </c:pt>
                <c:pt idx="51">
                  <c:v>1966</c:v>
                </c:pt>
                <c:pt idx="52">
                  <c:v>1967</c:v>
                </c:pt>
                <c:pt idx="53">
                  <c:v>1968</c:v>
                </c:pt>
                <c:pt idx="54">
                  <c:v>1969</c:v>
                </c:pt>
                <c:pt idx="55">
                  <c:v>1970</c:v>
                </c:pt>
                <c:pt idx="56">
                  <c:v>1971</c:v>
                </c:pt>
                <c:pt idx="57">
                  <c:v>1972</c:v>
                </c:pt>
                <c:pt idx="58">
                  <c:v>1973</c:v>
                </c:pt>
                <c:pt idx="59">
                  <c:v>1974</c:v>
                </c:pt>
                <c:pt idx="60">
                  <c:v>1975</c:v>
                </c:pt>
                <c:pt idx="61">
                  <c:v>1976</c:v>
                </c:pt>
                <c:pt idx="62">
                  <c:v>1977</c:v>
                </c:pt>
                <c:pt idx="63">
                  <c:v>1978</c:v>
                </c:pt>
                <c:pt idx="64">
                  <c:v>1979</c:v>
                </c:pt>
                <c:pt idx="65">
                  <c:v>1980</c:v>
                </c:pt>
                <c:pt idx="66">
                  <c:v>1981</c:v>
                </c:pt>
                <c:pt idx="67">
                  <c:v>1982</c:v>
                </c:pt>
                <c:pt idx="68">
                  <c:v>1983</c:v>
                </c:pt>
                <c:pt idx="69">
                  <c:v>1984</c:v>
                </c:pt>
                <c:pt idx="70">
                  <c:v>1985</c:v>
                </c:pt>
                <c:pt idx="71">
                  <c:v>1986</c:v>
                </c:pt>
                <c:pt idx="72">
                  <c:v>1987</c:v>
                </c:pt>
                <c:pt idx="73">
                  <c:v>1988</c:v>
                </c:pt>
                <c:pt idx="74">
                  <c:v>1989</c:v>
                </c:pt>
                <c:pt idx="75">
                  <c:v>1990</c:v>
                </c:pt>
                <c:pt idx="76">
                  <c:v>1991</c:v>
                </c:pt>
                <c:pt idx="77">
                  <c:v>1992</c:v>
                </c:pt>
                <c:pt idx="78">
                  <c:v>1993</c:v>
                </c:pt>
                <c:pt idx="79">
                  <c:v>1994</c:v>
                </c:pt>
                <c:pt idx="80">
                  <c:v>1995</c:v>
                </c:pt>
                <c:pt idx="81">
                  <c:v>1996</c:v>
                </c:pt>
                <c:pt idx="82">
                  <c:v>1997</c:v>
                </c:pt>
                <c:pt idx="83">
                  <c:v>1998</c:v>
                </c:pt>
                <c:pt idx="84">
                  <c:v>1999</c:v>
                </c:pt>
                <c:pt idx="85">
                  <c:v>2000</c:v>
                </c:pt>
                <c:pt idx="86">
                  <c:v>2001</c:v>
                </c:pt>
                <c:pt idx="87">
                  <c:v>2002</c:v>
                </c:pt>
                <c:pt idx="88">
                  <c:v>2003</c:v>
                </c:pt>
                <c:pt idx="89">
                  <c:v>2004</c:v>
                </c:pt>
              </c:strCache>
            </c:strRef>
          </c:cat>
          <c:val>
            <c:numRef>
              <c:f>'both15-96'!$J$16:$J$105</c:f>
              <c:numCache>
                <c:formatCode>General</c:formatCode>
                <c:ptCount val="90"/>
                <c:pt idx="82">
                  <c:v>2.9105198</c:v>
                </c:pt>
                <c:pt idx="83">
                  <c:v>3.1946286</c:v>
                </c:pt>
                <c:pt idx="84">
                  <c:v>3.3670798</c:v>
                </c:pt>
                <c:pt idx="85">
                  <c:v>3.4800044</c:v>
                </c:pt>
                <c:pt idx="86">
                  <c:v>3.5564468</c:v>
                </c:pt>
                <c:pt idx="87">
                  <c:v>3.6090384</c:v>
                </c:pt>
                <c:pt idx="88">
                  <c:v>3.6454246</c:v>
                </c:pt>
                <c:pt idx="89">
                  <c:v>3.67049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11514"/>
        <c:axId val="78225922"/>
      </c:lineChart>
      <c:catAx>
        <c:axId val="97511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5922"/>
        <c:crossesAt val="0"/>
        <c:auto val="1"/>
        <c:lblAlgn val="ctr"/>
        <c:lblOffset val="100"/>
        <c:noMultiLvlLbl val="0"/>
      </c:catAx>
      <c:valAx>
        <c:axId val="782259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15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Rate of firearm homicid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oth15-96'!$A$16:$A$105</c:f>
              <c:strCache>
                <c:ptCount val="90"/>
                <c:pt idx="0">
                  <c:v>1915</c:v>
                </c:pt>
                <c:pt idx="1">
                  <c:v>1916</c:v>
                </c:pt>
                <c:pt idx="2">
                  <c:v>1917</c:v>
                </c:pt>
                <c:pt idx="3">
                  <c:v>1918</c:v>
                </c:pt>
                <c:pt idx="4">
                  <c:v>1919</c:v>
                </c:pt>
                <c:pt idx="5">
                  <c:v>1920</c:v>
                </c:pt>
                <c:pt idx="6">
                  <c:v>1921</c:v>
                </c:pt>
                <c:pt idx="7">
                  <c:v>1922</c:v>
                </c:pt>
                <c:pt idx="8">
                  <c:v>1923</c:v>
                </c:pt>
                <c:pt idx="9">
                  <c:v>1924</c:v>
                </c:pt>
                <c:pt idx="10">
                  <c:v>1925</c:v>
                </c:pt>
                <c:pt idx="11">
                  <c:v>1926</c:v>
                </c:pt>
                <c:pt idx="12">
                  <c:v>1927</c:v>
                </c:pt>
                <c:pt idx="13">
                  <c:v>1928</c:v>
                </c:pt>
                <c:pt idx="14">
                  <c:v>1929</c:v>
                </c:pt>
                <c:pt idx="15">
                  <c:v>1930</c:v>
                </c:pt>
                <c:pt idx="16">
                  <c:v>1931</c:v>
                </c:pt>
                <c:pt idx="17">
                  <c:v>1932</c:v>
                </c:pt>
                <c:pt idx="18">
                  <c:v>1933</c:v>
                </c:pt>
                <c:pt idx="19">
                  <c:v>1934</c:v>
                </c:pt>
                <c:pt idx="20">
                  <c:v>1935</c:v>
                </c:pt>
                <c:pt idx="21">
                  <c:v>1936</c:v>
                </c:pt>
                <c:pt idx="22">
                  <c:v>1937</c:v>
                </c:pt>
                <c:pt idx="23">
                  <c:v>1938</c:v>
                </c:pt>
                <c:pt idx="24">
                  <c:v>1939</c:v>
                </c:pt>
                <c:pt idx="25">
                  <c:v>1940</c:v>
                </c:pt>
                <c:pt idx="26">
                  <c:v>1941</c:v>
                </c:pt>
                <c:pt idx="27">
                  <c:v>1942</c:v>
                </c:pt>
                <c:pt idx="28">
                  <c:v>1943</c:v>
                </c:pt>
                <c:pt idx="29">
                  <c:v>1944</c:v>
                </c:pt>
                <c:pt idx="30">
                  <c:v>1945</c:v>
                </c:pt>
                <c:pt idx="31">
                  <c:v>1946</c:v>
                </c:pt>
                <c:pt idx="32">
                  <c:v>1947</c:v>
                </c:pt>
                <c:pt idx="33">
                  <c:v>1948</c:v>
                </c:pt>
                <c:pt idx="34">
                  <c:v>1949</c:v>
                </c:pt>
                <c:pt idx="35">
                  <c:v>1950</c:v>
                </c:pt>
                <c:pt idx="36">
                  <c:v>1951</c:v>
                </c:pt>
                <c:pt idx="37">
                  <c:v>1952</c:v>
                </c:pt>
                <c:pt idx="38">
                  <c:v>1953</c:v>
                </c:pt>
                <c:pt idx="39">
                  <c:v>1954</c:v>
                </c:pt>
                <c:pt idx="40">
                  <c:v>1955</c:v>
                </c:pt>
                <c:pt idx="41">
                  <c:v>1956</c:v>
                </c:pt>
                <c:pt idx="42">
                  <c:v>1957</c:v>
                </c:pt>
                <c:pt idx="43">
                  <c:v>1958</c:v>
                </c:pt>
                <c:pt idx="44">
                  <c:v>1959</c:v>
                </c:pt>
                <c:pt idx="45">
                  <c:v>1960</c:v>
                </c:pt>
                <c:pt idx="46">
                  <c:v>1961</c:v>
                </c:pt>
                <c:pt idx="47">
                  <c:v>1962</c:v>
                </c:pt>
                <c:pt idx="48">
                  <c:v>1963</c:v>
                </c:pt>
                <c:pt idx="49">
                  <c:v>1964</c:v>
                </c:pt>
                <c:pt idx="50">
                  <c:v>1965</c:v>
                </c:pt>
                <c:pt idx="51">
                  <c:v>1966</c:v>
                </c:pt>
                <c:pt idx="52">
                  <c:v>1967</c:v>
                </c:pt>
                <c:pt idx="53">
                  <c:v>1968</c:v>
                </c:pt>
                <c:pt idx="54">
                  <c:v>1969</c:v>
                </c:pt>
                <c:pt idx="55">
                  <c:v>1970</c:v>
                </c:pt>
                <c:pt idx="56">
                  <c:v>1971</c:v>
                </c:pt>
                <c:pt idx="57">
                  <c:v>1972</c:v>
                </c:pt>
                <c:pt idx="58">
                  <c:v>1973</c:v>
                </c:pt>
                <c:pt idx="59">
                  <c:v>1974</c:v>
                </c:pt>
                <c:pt idx="60">
                  <c:v>1975</c:v>
                </c:pt>
                <c:pt idx="61">
                  <c:v>1976</c:v>
                </c:pt>
                <c:pt idx="62">
                  <c:v>1977</c:v>
                </c:pt>
                <c:pt idx="63">
                  <c:v>1978</c:v>
                </c:pt>
                <c:pt idx="64">
                  <c:v>1979</c:v>
                </c:pt>
                <c:pt idx="65">
                  <c:v>1980</c:v>
                </c:pt>
                <c:pt idx="66">
                  <c:v>1981</c:v>
                </c:pt>
                <c:pt idx="67">
                  <c:v>1982</c:v>
                </c:pt>
                <c:pt idx="68">
                  <c:v>1983</c:v>
                </c:pt>
                <c:pt idx="69">
                  <c:v>1984</c:v>
                </c:pt>
                <c:pt idx="70">
                  <c:v>1985</c:v>
                </c:pt>
                <c:pt idx="71">
                  <c:v>1986</c:v>
                </c:pt>
                <c:pt idx="72">
                  <c:v>1987</c:v>
                </c:pt>
                <c:pt idx="73">
                  <c:v>1988</c:v>
                </c:pt>
                <c:pt idx="74">
                  <c:v>1989</c:v>
                </c:pt>
                <c:pt idx="75">
                  <c:v>1990</c:v>
                </c:pt>
                <c:pt idx="76">
                  <c:v>1991</c:v>
                </c:pt>
                <c:pt idx="77">
                  <c:v>1992</c:v>
                </c:pt>
                <c:pt idx="78">
                  <c:v>1993</c:v>
                </c:pt>
                <c:pt idx="79">
                  <c:v>1994</c:v>
                </c:pt>
                <c:pt idx="80">
                  <c:v>1995</c:v>
                </c:pt>
                <c:pt idx="81">
                  <c:v>1996</c:v>
                </c:pt>
                <c:pt idx="82">
                  <c:v>1997</c:v>
                </c:pt>
                <c:pt idx="83">
                  <c:v>1998</c:v>
                </c:pt>
                <c:pt idx="84">
                  <c:v>1999</c:v>
                </c:pt>
                <c:pt idx="85">
                  <c:v>2000</c:v>
                </c:pt>
                <c:pt idx="86">
                  <c:v>2001</c:v>
                </c:pt>
                <c:pt idx="87">
                  <c:v>2002</c:v>
                </c:pt>
                <c:pt idx="88">
                  <c:v>2003</c:v>
                </c:pt>
                <c:pt idx="89">
                  <c:v>2004</c:v>
                </c:pt>
              </c:strCache>
            </c:strRef>
          </c:cat>
          <c:val>
            <c:numRef>
              <c:f>'both15-96'!$L$16:$L$105</c:f>
              <c:numCache>
                <c:formatCode>General</c:formatCode>
                <c:ptCount val="90"/>
                <c:pt idx="0">
                  <c:v>0.5215052</c:v>
                </c:pt>
                <c:pt idx="1">
                  <c:v>0.4248284</c:v>
                </c:pt>
                <c:pt idx="2">
                  <c:v>0.4250311</c:v>
                </c:pt>
                <c:pt idx="3">
                  <c:v>0.4771938</c:v>
                </c:pt>
                <c:pt idx="4">
                  <c:v>0.8280212</c:v>
                </c:pt>
                <c:pt idx="5">
                  <c:v>0.6156186</c:v>
                </c:pt>
                <c:pt idx="6">
                  <c:v>0.366627</c:v>
                </c:pt>
                <c:pt idx="7">
                  <c:v>0.4308883</c:v>
                </c:pt>
                <c:pt idx="8">
                  <c:v>0.2810287</c:v>
                </c:pt>
                <c:pt idx="9">
                  <c:v>0.4646245</c:v>
                </c:pt>
                <c:pt idx="10">
                  <c:v>0.2693951</c:v>
                </c:pt>
                <c:pt idx="11">
                  <c:v>0.5779049</c:v>
                </c:pt>
                <c:pt idx="12">
                  <c:v>0.5661151</c:v>
                </c:pt>
                <c:pt idx="13">
                  <c:v>0.5077584</c:v>
                </c:pt>
                <c:pt idx="14">
                  <c:v>0.7507175</c:v>
                </c:pt>
                <c:pt idx="15">
                  <c:v>0.6808395</c:v>
                </c:pt>
                <c:pt idx="16">
                  <c:v>0.7661091</c:v>
                </c:pt>
                <c:pt idx="17">
                  <c:v>0.4561473</c:v>
                </c:pt>
                <c:pt idx="18">
                  <c:v>0.4977496</c:v>
                </c:pt>
                <c:pt idx="19">
                  <c:v>0.4193273</c:v>
                </c:pt>
                <c:pt idx="20">
                  <c:v>0.6095514</c:v>
                </c:pt>
                <c:pt idx="21">
                  <c:v>0.457337</c:v>
                </c:pt>
                <c:pt idx="22">
                  <c:v>0.5705478</c:v>
                </c:pt>
                <c:pt idx="23">
                  <c:v>0.3478996</c:v>
                </c:pt>
                <c:pt idx="24">
                  <c:v>0.3874993</c:v>
                </c:pt>
                <c:pt idx="25">
                  <c:v>0.5824285</c:v>
                </c:pt>
                <c:pt idx="26">
                  <c:v>0.2391033</c:v>
                </c:pt>
                <c:pt idx="27">
                  <c:v>0.2367445</c:v>
                </c:pt>
                <c:pt idx="28">
                  <c:v>0.2626158</c:v>
                </c:pt>
                <c:pt idx="29">
                  <c:v>0.4240934</c:v>
                </c:pt>
                <c:pt idx="30">
                  <c:v>0.365275</c:v>
                </c:pt>
                <c:pt idx="31">
                  <c:v>0.3750758</c:v>
                </c:pt>
                <c:pt idx="32">
                  <c:v>0.4090056</c:v>
                </c:pt>
                <c:pt idx="33">
                  <c:v>0.3891676</c:v>
                </c:pt>
                <c:pt idx="34">
                  <c:v>0.240261</c:v>
                </c:pt>
                <c:pt idx="35">
                  <c:v>0.1589496</c:v>
                </c:pt>
                <c:pt idx="36">
                  <c:v>0.4393373</c:v>
                </c:pt>
                <c:pt idx="37">
                  <c:v>0.5094681</c:v>
                </c:pt>
                <c:pt idx="38">
                  <c:v>0.3743465</c:v>
                </c:pt>
                <c:pt idx="39">
                  <c:v>0.4339828</c:v>
                </c:pt>
                <c:pt idx="40">
                  <c:v>0.4130557</c:v>
                </c:pt>
                <c:pt idx="41">
                  <c:v>0.3288928</c:v>
                </c:pt>
                <c:pt idx="42">
                  <c:v>0.5186648</c:v>
                </c:pt>
                <c:pt idx="43">
                  <c:v>0.5486504</c:v>
                </c:pt>
                <c:pt idx="44">
                  <c:v>0.5469111</c:v>
                </c:pt>
                <c:pt idx="45">
                  <c:v>0.4963494</c:v>
                </c:pt>
                <c:pt idx="46">
                  <c:v>0.5308929</c:v>
                </c:pt>
                <c:pt idx="47">
                  <c:v>0.5957761</c:v>
                </c:pt>
                <c:pt idx="48">
                  <c:v>0.5570584</c:v>
                </c:pt>
                <c:pt idx="49">
                  <c:v>0.5731325</c:v>
                </c:pt>
                <c:pt idx="50">
                  <c:v>0.5005416</c:v>
                </c:pt>
                <c:pt idx="51">
                  <c:v>0.5431269</c:v>
                </c:pt>
                <c:pt idx="52">
                  <c:v>0.5593657</c:v>
                </c:pt>
                <c:pt idx="53">
                  <c:v>0.6911693</c:v>
                </c:pt>
                <c:pt idx="54">
                  <c:v>0.4403485</c:v>
                </c:pt>
                <c:pt idx="55">
                  <c:v>0.5676662</c:v>
                </c:pt>
                <c:pt idx="56">
                  <c:v>0.5969114</c:v>
                </c:pt>
                <c:pt idx="57">
                  <c:v>0.4735537</c:v>
                </c:pt>
                <c:pt idx="58">
                  <c:v>0.5923935</c:v>
                </c:pt>
                <c:pt idx="59">
                  <c:v>0.5975556</c:v>
                </c:pt>
                <c:pt idx="60">
                  <c:v>0.6334127</c:v>
                </c:pt>
                <c:pt idx="61">
                  <c:v>0.6057115</c:v>
                </c:pt>
                <c:pt idx="62">
                  <c:v>0.7046107</c:v>
                </c:pt>
                <c:pt idx="63">
                  <c:v>0.4805263</c:v>
                </c:pt>
                <c:pt idx="64">
                  <c:v>0.702686</c:v>
                </c:pt>
                <c:pt idx="65">
                  <c:v>0.7009017</c:v>
                </c:pt>
                <c:pt idx="66">
                  <c:v>0.6030854</c:v>
                </c:pt>
                <c:pt idx="67">
                  <c:v>0.6980919</c:v>
                </c:pt>
                <c:pt idx="68">
                  <c:v>0.597656</c:v>
                </c:pt>
                <c:pt idx="69">
                  <c:v>0.8023421</c:v>
                </c:pt>
                <c:pt idx="70">
                  <c:v>0.6017109</c:v>
                </c:pt>
                <c:pt idx="71">
                  <c:v>0.5993127</c:v>
                </c:pt>
                <c:pt idx="72">
                  <c:v>0.6025625</c:v>
                </c:pt>
                <c:pt idx="73">
                  <c:v>0.7016625</c:v>
                </c:pt>
                <c:pt idx="74">
                  <c:v>0.4995714</c:v>
                </c:pt>
                <c:pt idx="75">
                  <c:v>0.4980918</c:v>
                </c:pt>
                <c:pt idx="76">
                  <c:v>0.497569</c:v>
                </c:pt>
                <c:pt idx="77">
                  <c:v>0.600183</c:v>
                </c:pt>
                <c:pt idx="78">
                  <c:v>0.3339542</c:v>
                </c:pt>
                <c:pt idx="79">
                  <c:v>0.274437</c:v>
                </c:pt>
                <c:pt idx="80">
                  <c:v>0.3209428</c:v>
                </c:pt>
                <c:pt idx="81">
                  <c:v>0.5406671</c:v>
                </c:pt>
                <c:pt idx="82">
                  <c:v>0.4050209</c:v>
                </c:pt>
                <c:pt idx="83">
                  <c:v>0.2885961</c:v>
                </c:pt>
                <c:pt idx="84">
                  <c:v>0.3275942</c:v>
                </c:pt>
                <c:pt idx="85">
                  <c:v>0.3132606</c:v>
                </c:pt>
                <c:pt idx="86">
                  <c:v>0.2575562</c:v>
                </c:pt>
                <c:pt idx="87">
                  <c:v>0.2138386</c:v>
                </c:pt>
                <c:pt idx="88">
                  <c:v>0.1861856</c:v>
                </c:pt>
                <c:pt idx="89">
                  <c:v>0.159271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oth15-96'!$A$16:$A$105</c:f>
              <c:strCache>
                <c:ptCount val="90"/>
                <c:pt idx="0">
                  <c:v>1915</c:v>
                </c:pt>
                <c:pt idx="1">
                  <c:v>1916</c:v>
                </c:pt>
                <c:pt idx="2">
                  <c:v>1917</c:v>
                </c:pt>
                <c:pt idx="3">
                  <c:v>1918</c:v>
                </c:pt>
                <c:pt idx="4">
                  <c:v>1919</c:v>
                </c:pt>
                <c:pt idx="5">
                  <c:v>1920</c:v>
                </c:pt>
                <c:pt idx="6">
                  <c:v>1921</c:v>
                </c:pt>
                <c:pt idx="7">
                  <c:v>1922</c:v>
                </c:pt>
                <c:pt idx="8">
                  <c:v>1923</c:v>
                </c:pt>
                <c:pt idx="9">
                  <c:v>1924</c:v>
                </c:pt>
                <c:pt idx="10">
                  <c:v>1925</c:v>
                </c:pt>
                <c:pt idx="11">
                  <c:v>1926</c:v>
                </c:pt>
                <c:pt idx="12">
                  <c:v>1927</c:v>
                </c:pt>
                <c:pt idx="13">
                  <c:v>1928</c:v>
                </c:pt>
                <c:pt idx="14">
                  <c:v>1929</c:v>
                </c:pt>
                <c:pt idx="15">
                  <c:v>1930</c:v>
                </c:pt>
                <c:pt idx="16">
                  <c:v>1931</c:v>
                </c:pt>
                <c:pt idx="17">
                  <c:v>1932</c:v>
                </c:pt>
                <c:pt idx="18">
                  <c:v>1933</c:v>
                </c:pt>
                <c:pt idx="19">
                  <c:v>1934</c:v>
                </c:pt>
                <c:pt idx="20">
                  <c:v>1935</c:v>
                </c:pt>
                <c:pt idx="21">
                  <c:v>1936</c:v>
                </c:pt>
                <c:pt idx="22">
                  <c:v>1937</c:v>
                </c:pt>
                <c:pt idx="23">
                  <c:v>1938</c:v>
                </c:pt>
                <c:pt idx="24">
                  <c:v>1939</c:v>
                </c:pt>
                <c:pt idx="25">
                  <c:v>1940</c:v>
                </c:pt>
                <c:pt idx="26">
                  <c:v>1941</c:v>
                </c:pt>
                <c:pt idx="27">
                  <c:v>1942</c:v>
                </c:pt>
                <c:pt idx="28">
                  <c:v>1943</c:v>
                </c:pt>
                <c:pt idx="29">
                  <c:v>1944</c:v>
                </c:pt>
                <c:pt idx="30">
                  <c:v>1945</c:v>
                </c:pt>
                <c:pt idx="31">
                  <c:v>1946</c:v>
                </c:pt>
                <c:pt idx="32">
                  <c:v>1947</c:v>
                </c:pt>
                <c:pt idx="33">
                  <c:v>1948</c:v>
                </c:pt>
                <c:pt idx="34">
                  <c:v>1949</c:v>
                </c:pt>
                <c:pt idx="35">
                  <c:v>1950</c:v>
                </c:pt>
                <c:pt idx="36">
                  <c:v>1951</c:v>
                </c:pt>
                <c:pt idx="37">
                  <c:v>1952</c:v>
                </c:pt>
                <c:pt idx="38">
                  <c:v>1953</c:v>
                </c:pt>
                <c:pt idx="39">
                  <c:v>1954</c:v>
                </c:pt>
                <c:pt idx="40">
                  <c:v>1955</c:v>
                </c:pt>
                <c:pt idx="41">
                  <c:v>1956</c:v>
                </c:pt>
                <c:pt idx="42">
                  <c:v>1957</c:v>
                </c:pt>
                <c:pt idx="43">
                  <c:v>1958</c:v>
                </c:pt>
                <c:pt idx="44">
                  <c:v>1959</c:v>
                </c:pt>
                <c:pt idx="45">
                  <c:v>1960</c:v>
                </c:pt>
                <c:pt idx="46">
                  <c:v>1961</c:v>
                </c:pt>
                <c:pt idx="47">
                  <c:v>1962</c:v>
                </c:pt>
                <c:pt idx="48">
                  <c:v>1963</c:v>
                </c:pt>
                <c:pt idx="49">
                  <c:v>1964</c:v>
                </c:pt>
                <c:pt idx="50">
                  <c:v>1965</c:v>
                </c:pt>
                <c:pt idx="51">
                  <c:v>1966</c:v>
                </c:pt>
                <c:pt idx="52">
                  <c:v>1967</c:v>
                </c:pt>
                <c:pt idx="53">
                  <c:v>1968</c:v>
                </c:pt>
                <c:pt idx="54">
                  <c:v>1969</c:v>
                </c:pt>
                <c:pt idx="55">
                  <c:v>1970</c:v>
                </c:pt>
                <c:pt idx="56">
                  <c:v>1971</c:v>
                </c:pt>
                <c:pt idx="57">
                  <c:v>1972</c:v>
                </c:pt>
                <c:pt idx="58">
                  <c:v>1973</c:v>
                </c:pt>
                <c:pt idx="59">
                  <c:v>1974</c:v>
                </c:pt>
                <c:pt idx="60">
                  <c:v>1975</c:v>
                </c:pt>
                <c:pt idx="61">
                  <c:v>1976</c:v>
                </c:pt>
                <c:pt idx="62">
                  <c:v>1977</c:v>
                </c:pt>
                <c:pt idx="63">
                  <c:v>1978</c:v>
                </c:pt>
                <c:pt idx="64">
                  <c:v>1979</c:v>
                </c:pt>
                <c:pt idx="65">
                  <c:v>1980</c:v>
                </c:pt>
                <c:pt idx="66">
                  <c:v>1981</c:v>
                </c:pt>
                <c:pt idx="67">
                  <c:v>1982</c:v>
                </c:pt>
                <c:pt idx="68">
                  <c:v>1983</c:v>
                </c:pt>
                <c:pt idx="69">
                  <c:v>1984</c:v>
                </c:pt>
                <c:pt idx="70">
                  <c:v>1985</c:v>
                </c:pt>
                <c:pt idx="71">
                  <c:v>1986</c:v>
                </c:pt>
                <c:pt idx="72">
                  <c:v>1987</c:v>
                </c:pt>
                <c:pt idx="73">
                  <c:v>1988</c:v>
                </c:pt>
                <c:pt idx="74">
                  <c:v>1989</c:v>
                </c:pt>
                <c:pt idx="75">
                  <c:v>1990</c:v>
                </c:pt>
                <c:pt idx="76">
                  <c:v>1991</c:v>
                </c:pt>
                <c:pt idx="77">
                  <c:v>1992</c:v>
                </c:pt>
                <c:pt idx="78">
                  <c:v>1993</c:v>
                </c:pt>
                <c:pt idx="79">
                  <c:v>1994</c:v>
                </c:pt>
                <c:pt idx="80">
                  <c:v>1995</c:v>
                </c:pt>
                <c:pt idx="81">
                  <c:v>1996</c:v>
                </c:pt>
                <c:pt idx="82">
                  <c:v>1997</c:v>
                </c:pt>
                <c:pt idx="83">
                  <c:v>1998</c:v>
                </c:pt>
                <c:pt idx="84">
                  <c:v>1999</c:v>
                </c:pt>
                <c:pt idx="85">
                  <c:v>2000</c:v>
                </c:pt>
                <c:pt idx="86">
                  <c:v>2001</c:v>
                </c:pt>
                <c:pt idx="87">
                  <c:v>2002</c:v>
                </c:pt>
                <c:pt idx="88">
                  <c:v>2003</c:v>
                </c:pt>
                <c:pt idx="89">
                  <c:v>2004</c:v>
                </c:pt>
              </c:strCache>
            </c:strRef>
          </c:cat>
          <c:val>
            <c:numRef>
              <c:f>'both15-96'!$M$16:$M$105</c:f>
              <c:numCache>
                <c:formatCode>General</c:formatCode>
                <c:ptCount val="90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oth15-96'!$A$16:$A$105</c:f>
              <c:strCache>
                <c:ptCount val="90"/>
                <c:pt idx="0">
                  <c:v>1915</c:v>
                </c:pt>
                <c:pt idx="1">
                  <c:v>1916</c:v>
                </c:pt>
                <c:pt idx="2">
                  <c:v>1917</c:v>
                </c:pt>
                <c:pt idx="3">
                  <c:v>1918</c:v>
                </c:pt>
                <c:pt idx="4">
                  <c:v>1919</c:v>
                </c:pt>
                <c:pt idx="5">
                  <c:v>1920</c:v>
                </c:pt>
                <c:pt idx="6">
                  <c:v>1921</c:v>
                </c:pt>
                <c:pt idx="7">
                  <c:v>1922</c:v>
                </c:pt>
                <c:pt idx="8">
                  <c:v>1923</c:v>
                </c:pt>
                <c:pt idx="9">
                  <c:v>1924</c:v>
                </c:pt>
                <c:pt idx="10">
                  <c:v>1925</c:v>
                </c:pt>
                <c:pt idx="11">
                  <c:v>1926</c:v>
                </c:pt>
                <c:pt idx="12">
                  <c:v>1927</c:v>
                </c:pt>
                <c:pt idx="13">
                  <c:v>1928</c:v>
                </c:pt>
                <c:pt idx="14">
                  <c:v>1929</c:v>
                </c:pt>
                <c:pt idx="15">
                  <c:v>1930</c:v>
                </c:pt>
                <c:pt idx="16">
                  <c:v>1931</c:v>
                </c:pt>
                <c:pt idx="17">
                  <c:v>1932</c:v>
                </c:pt>
                <c:pt idx="18">
                  <c:v>1933</c:v>
                </c:pt>
                <c:pt idx="19">
                  <c:v>1934</c:v>
                </c:pt>
                <c:pt idx="20">
                  <c:v>1935</c:v>
                </c:pt>
                <c:pt idx="21">
                  <c:v>1936</c:v>
                </c:pt>
                <c:pt idx="22">
                  <c:v>1937</c:v>
                </c:pt>
                <c:pt idx="23">
                  <c:v>1938</c:v>
                </c:pt>
                <c:pt idx="24">
                  <c:v>1939</c:v>
                </c:pt>
                <c:pt idx="25">
                  <c:v>1940</c:v>
                </c:pt>
                <c:pt idx="26">
                  <c:v>1941</c:v>
                </c:pt>
                <c:pt idx="27">
                  <c:v>1942</c:v>
                </c:pt>
                <c:pt idx="28">
                  <c:v>1943</c:v>
                </c:pt>
                <c:pt idx="29">
                  <c:v>1944</c:v>
                </c:pt>
                <c:pt idx="30">
                  <c:v>1945</c:v>
                </c:pt>
                <c:pt idx="31">
                  <c:v>1946</c:v>
                </c:pt>
                <c:pt idx="32">
                  <c:v>1947</c:v>
                </c:pt>
                <c:pt idx="33">
                  <c:v>1948</c:v>
                </c:pt>
                <c:pt idx="34">
                  <c:v>1949</c:v>
                </c:pt>
                <c:pt idx="35">
                  <c:v>1950</c:v>
                </c:pt>
                <c:pt idx="36">
                  <c:v>1951</c:v>
                </c:pt>
                <c:pt idx="37">
                  <c:v>1952</c:v>
                </c:pt>
                <c:pt idx="38">
                  <c:v>1953</c:v>
                </c:pt>
                <c:pt idx="39">
                  <c:v>1954</c:v>
                </c:pt>
                <c:pt idx="40">
                  <c:v>1955</c:v>
                </c:pt>
                <c:pt idx="41">
                  <c:v>1956</c:v>
                </c:pt>
                <c:pt idx="42">
                  <c:v>1957</c:v>
                </c:pt>
                <c:pt idx="43">
                  <c:v>1958</c:v>
                </c:pt>
                <c:pt idx="44">
                  <c:v>1959</c:v>
                </c:pt>
                <c:pt idx="45">
                  <c:v>1960</c:v>
                </c:pt>
                <c:pt idx="46">
                  <c:v>1961</c:v>
                </c:pt>
                <c:pt idx="47">
                  <c:v>1962</c:v>
                </c:pt>
                <c:pt idx="48">
                  <c:v>1963</c:v>
                </c:pt>
                <c:pt idx="49">
                  <c:v>1964</c:v>
                </c:pt>
                <c:pt idx="50">
                  <c:v>1965</c:v>
                </c:pt>
                <c:pt idx="51">
                  <c:v>1966</c:v>
                </c:pt>
                <c:pt idx="52">
                  <c:v>1967</c:v>
                </c:pt>
                <c:pt idx="53">
                  <c:v>1968</c:v>
                </c:pt>
                <c:pt idx="54">
                  <c:v>1969</c:v>
                </c:pt>
                <c:pt idx="55">
                  <c:v>1970</c:v>
                </c:pt>
                <c:pt idx="56">
                  <c:v>1971</c:v>
                </c:pt>
                <c:pt idx="57">
                  <c:v>1972</c:v>
                </c:pt>
                <c:pt idx="58">
                  <c:v>1973</c:v>
                </c:pt>
                <c:pt idx="59">
                  <c:v>1974</c:v>
                </c:pt>
                <c:pt idx="60">
                  <c:v>1975</c:v>
                </c:pt>
                <c:pt idx="61">
                  <c:v>1976</c:v>
                </c:pt>
                <c:pt idx="62">
                  <c:v>1977</c:v>
                </c:pt>
                <c:pt idx="63">
                  <c:v>1978</c:v>
                </c:pt>
                <c:pt idx="64">
                  <c:v>1979</c:v>
                </c:pt>
                <c:pt idx="65">
                  <c:v>1980</c:v>
                </c:pt>
                <c:pt idx="66">
                  <c:v>1981</c:v>
                </c:pt>
                <c:pt idx="67">
                  <c:v>1982</c:v>
                </c:pt>
                <c:pt idx="68">
                  <c:v>1983</c:v>
                </c:pt>
                <c:pt idx="69">
                  <c:v>1984</c:v>
                </c:pt>
                <c:pt idx="70">
                  <c:v>1985</c:v>
                </c:pt>
                <c:pt idx="71">
                  <c:v>1986</c:v>
                </c:pt>
                <c:pt idx="72">
                  <c:v>1987</c:v>
                </c:pt>
                <c:pt idx="73">
                  <c:v>1988</c:v>
                </c:pt>
                <c:pt idx="74">
                  <c:v>1989</c:v>
                </c:pt>
                <c:pt idx="75">
                  <c:v>1990</c:v>
                </c:pt>
                <c:pt idx="76">
                  <c:v>1991</c:v>
                </c:pt>
                <c:pt idx="77">
                  <c:v>1992</c:v>
                </c:pt>
                <c:pt idx="78">
                  <c:v>1993</c:v>
                </c:pt>
                <c:pt idx="79">
                  <c:v>1994</c:v>
                </c:pt>
                <c:pt idx="80">
                  <c:v>1995</c:v>
                </c:pt>
                <c:pt idx="81">
                  <c:v>1996</c:v>
                </c:pt>
                <c:pt idx="82">
                  <c:v>1997</c:v>
                </c:pt>
                <c:pt idx="83">
                  <c:v>1998</c:v>
                </c:pt>
                <c:pt idx="84">
                  <c:v>1999</c:v>
                </c:pt>
                <c:pt idx="85">
                  <c:v>2000</c:v>
                </c:pt>
                <c:pt idx="86">
                  <c:v>2001</c:v>
                </c:pt>
                <c:pt idx="87">
                  <c:v>2002</c:v>
                </c:pt>
                <c:pt idx="88">
                  <c:v>2003</c:v>
                </c:pt>
                <c:pt idx="89">
                  <c:v>2004</c:v>
                </c:pt>
              </c:strCache>
            </c:strRef>
          </c:cat>
          <c:val>
            <c:numRef>
              <c:f>'both15-96'!$O$16:$O$105</c:f>
              <c:numCache>
                <c:formatCode>General</c:formatCode>
                <c:ptCount val="90"/>
                <c:pt idx="82">
                  <c:v>0.46427376034238</c:v>
                </c:pt>
                <c:pt idx="83">
                  <c:v>0.448094917315683</c:v>
                </c:pt>
                <c:pt idx="84">
                  <c:v>0.44411319737549</c:v>
                </c:pt>
                <c:pt idx="85">
                  <c:v>0.442828773258588</c:v>
                </c:pt>
                <c:pt idx="86">
                  <c:v>0.442153133952794</c:v>
                </c:pt>
                <c:pt idx="87">
                  <c:v>0.441615934990399</c:v>
                </c:pt>
                <c:pt idx="88">
                  <c:v>0.44111048589704</c:v>
                </c:pt>
                <c:pt idx="89">
                  <c:v>0.44061275318144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oth15-96'!$A$16:$A$105</c:f>
              <c:strCache>
                <c:ptCount val="90"/>
                <c:pt idx="0">
                  <c:v>1915</c:v>
                </c:pt>
                <c:pt idx="1">
                  <c:v>1916</c:v>
                </c:pt>
                <c:pt idx="2">
                  <c:v>1917</c:v>
                </c:pt>
                <c:pt idx="3">
                  <c:v>1918</c:v>
                </c:pt>
                <c:pt idx="4">
                  <c:v>1919</c:v>
                </c:pt>
                <c:pt idx="5">
                  <c:v>1920</c:v>
                </c:pt>
                <c:pt idx="6">
                  <c:v>1921</c:v>
                </c:pt>
                <c:pt idx="7">
                  <c:v>1922</c:v>
                </c:pt>
                <c:pt idx="8">
                  <c:v>1923</c:v>
                </c:pt>
                <c:pt idx="9">
                  <c:v>1924</c:v>
                </c:pt>
                <c:pt idx="10">
                  <c:v>1925</c:v>
                </c:pt>
                <c:pt idx="11">
                  <c:v>1926</c:v>
                </c:pt>
                <c:pt idx="12">
                  <c:v>1927</c:v>
                </c:pt>
                <c:pt idx="13">
                  <c:v>1928</c:v>
                </c:pt>
                <c:pt idx="14">
                  <c:v>1929</c:v>
                </c:pt>
                <c:pt idx="15">
                  <c:v>1930</c:v>
                </c:pt>
                <c:pt idx="16">
                  <c:v>1931</c:v>
                </c:pt>
                <c:pt idx="17">
                  <c:v>1932</c:v>
                </c:pt>
                <c:pt idx="18">
                  <c:v>1933</c:v>
                </c:pt>
                <c:pt idx="19">
                  <c:v>1934</c:v>
                </c:pt>
                <c:pt idx="20">
                  <c:v>1935</c:v>
                </c:pt>
                <c:pt idx="21">
                  <c:v>1936</c:v>
                </c:pt>
                <c:pt idx="22">
                  <c:v>1937</c:v>
                </c:pt>
                <c:pt idx="23">
                  <c:v>1938</c:v>
                </c:pt>
                <c:pt idx="24">
                  <c:v>1939</c:v>
                </c:pt>
                <c:pt idx="25">
                  <c:v>1940</c:v>
                </c:pt>
                <c:pt idx="26">
                  <c:v>1941</c:v>
                </c:pt>
                <c:pt idx="27">
                  <c:v>1942</c:v>
                </c:pt>
                <c:pt idx="28">
                  <c:v>1943</c:v>
                </c:pt>
                <c:pt idx="29">
                  <c:v>1944</c:v>
                </c:pt>
                <c:pt idx="30">
                  <c:v>1945</c:v>
                </c:pt>
                <c:pt idx="31">
                  <c:v>1946</c:v>
                </c:pt>
                <c:pt idx="32">
                  <c:v>1947</c:v>
                </c:pt>
                <c:pt idx="33">
                  <c:v>1948</c:v>
                </c:pt>
                <c:pt idx="34">
                  <c:v>1949</c:v>
                </c:pt>
                <c:pt idx="35">
                  <c:v>1950</c:v>
                </c:pt>
                <c:pt idx="36">
                  <c:v>1951</c:v>
                </c:pt>
                <c:pt idx="37">
                  <c:v>1952</c:v>
                </c:pt>
                <c:pt idx="38">
                  <c:v>1953</c:v>
                </c:pt>
                <c:pt idx="39">
                  <c:v>1954</c:v>
                </c:pt>
                <c:pt idx="40">
                  <c:v>1955</c:v>
                </c:pt>
                <c:pt idx="41">
                  <c:v>1956</c:v>
                </c:pt>
                <c:pt idx="42">
                  <c:v>1957</c:v>
                </c:pt>
                <c:pt idx="43">
                  <c:v>1958</c:v>
                </c:pt>
                <c:pt idx="44">
                  <c:v>1959</c:v>
                </c:pt>
                <c:pt idx="45">
                  <c:v>1960</c:v>
                </c:pt>
                <c:pt idx="46">
                  <c:v>1961</c:v>
                </c:pt>
                <c:pt idx="47">
                  <c:v>1962</c:v>
                </c:pt>
                <c:pt idx="48">
                  <c:v>1963</c:v>
                </c:pt>
                <c:pt idx="49">
                  <c:v>1964</c:v>
                </c:pt>
                <c:pt idx="50">
                  <c:v>1965</c:v>
                </c:pt>
                <c:pt idx="51">
                  <c:v>1966</c:v>
                </c:pt>
                <c:pt idx="52">
                  <c:v>1967</c:v>
                </c:pt>
                <c:pt idx="53">
                  <c:v>1968</c:v>
                </c:pt>
                <c:pt idx="54">
                  <c:v>1969</c:v>
                </c:pt>
                <c:pt idx="55">
                  <c:v>1970</c:v>
                </c:pt>
                <c:pt idx="56">
                  <c:v>1971</c:v>
                </c:pt>
                <c:pt idx="57">
                  <c:v>1972</c:v>
                </c:pt>
                <c:pt idx="58">
                  <c:v>1973</c:v>
                </c:pt>
                <c:pt idx="59">
                  <c:v>1974</c:v>
                </c:pt>
                <c:pt idx="60">
                  <c:v>1975</c:v>
                </c:pt>
                <c:pt idx="61">
                  <c:v>1976</c:v>
                </c:pt>
                <c:pt idx="62">
                  <c:v>1977</c:v>
                </c:pt>
                <c:pt idx="63">
                  <c:v>1978</c:v>
                </c:pt>
                <c:pt idx="64">
                  <c:v>1979</c:v>
                </c:pt>
                <c:pt idx="65">
                  <c:v>1980</c:v>
                </c:pt>
                <c:pt idx="66">
                  <c:v>1981</c:v>
                </c:pt>
                <c:pt idx="67">
                  <c:v>1982</c:v>
                </c:pt>
                <c:pt idx="68">
                  <c:v>1983</c:v>
                </c:pt>
                <c:pt idx="69">
                  <c:v>1984</c:v>
                </c:pt>
                <c:pt idx="70">
                  <c:v>1985</c:v>
                </c:pt>
                <c:pt idx="71">
                  <c:v>1986</c:v>
                </c:pt>
                <c:pt idx="72">
                  <c:v>1987</c:v>
                </c:pt>
                <c:pt idx="73">
                  <c:v>1988</c:v>
                </c:pt>
                <c:pt idx="74">
                  <c:v>1989</c:v>
                </c:pt>
                <c:pt idx="75">
                  <c:v>1990</c:v>
                </c:pt>
                <c:pt idx="76">
                  <c:v>1991</c:v>
                </c:pt>
                <c:pt idx="77">
                  <c:v>1992</c:v>
                </c:pt>
                <c:pt idx="78">
                  <c:v>1993</c:v>
                </c:pt>
                <c:pt idx="79">
                  <c:v>1994</c:v>
                </c:pt>
                <c:pt idx="80">
                  <c:v>1995</c:v>
                </c:pt>
                <c:pt idx="81">
                  <c:v>1996</c:v>
                </c:pt>
                <c:pt idx="82">
                  <c:v>1997</c:v>
                </c:pt>
                <c:pt idx="83">
                  <c:v>1998</c:v>
                </c:pt>
                <c:pt idx="84">
                  <c:v>1999</c:v>
                </c:pt>
                <c:pt idx="85">
                  <c:v>2000</c:v>
                </c:pt>
                <c:pt idx="86">
                  <c:v>2001</c:v>
                </c:pt>
                <c:pt idx="87">
                  <c:v>2002</c:v>
                </c:pt>
                <c:pt idx="88">
                  <c:v>2003</c:v>
                </c:pt>
                <c:pt idx="89">
                  <c:v>2004</c:v>
                </c:pt>
              </c:strCache>
            </c:strRef>
          </c:cat>
          <c:val>
            <c:numRef>
              <c:f>'both15-96'!$P$16:$P$105</c:f>
              <c:numCache>
                <c:formatCode>General</c:formatCode>
                <c:ptCount val="90"/>
                <c:pt idx="82">
                  <c:v>0.793289670249481</c:v>
                </c:pt>
                <c:pt idx="83">
                  <c:v>0.805474537230557</c:v>
                </c:pt>
                <c:pt idx="84">
                  <c:v>0.818066688024587</c:v>
                </c:pt>
                <c:pt idx="85">
                  <c:v>0.831792879550749</c:v>
                </c:pt>
                <c:pt idx="86">
                  <c:v>0.845711708115877</c:v>
                </c:pt>
                <c:pt idx="87">
                  <c:v>0.859552350438077</c:v>
                </c:pt>
                <c:pt idx="88">
                  <c:v>0.873257205473257</c:v>
                </c:pt>
                <c:pt idx="89">
                  <c:v>0.886822029485234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oth15-96'!$A$16:$A$105</c:f>
              <c:strCache>
                <c:ptCount val="90"/>
                <c:pt idx="0">
                  <c:v>1915</c:v>
                </c:pt>
                <c:pt idx="1">
                  <c:v>1916</c:v>
                </c:pt>
                <c:pt idx="2">
                  <c:v>1917</c:v>
                </c:pt>
                <c:pt idx="3">
                  <c:v>1918</c:v>
                </c:pt>
                <c:pt idx="4">
                  <c:v>1919</c:v>
                </c:pt>
                <c:pt idx="5">
                  <c:v>1920</c:v>
                </c:pt>
                <c:pt idx="6">
                  <c:v>1921</c:v>
                </c:pt>
                <c:pt idx="7">
                  <c:v>1922</c:v>
                </c:pt>
                <c:pt idx="8">
                  <c:v>1923</c:v>
                </c:pt>
                <c:pt idx="9">
                  <c:v>1924</c:v>
                </c:pt>
                <c:pt idx="10">
                  <c:v>1925</c:v>
                </c:pt>
                <c:pt idx="11">
                  <c:v>1926</c:v>
                </c:pt>
                <c:pt idx="12">
                  <c:v>1927</c:v>
                </c:pt>
                <c:pt idx="13">
                  <c:v>1928</c:v>
                </c:pt>
                <c:pt idx="14">
                  <c:v>1929</c:v>
                </c:pt>
                <c:pt idx="15">
                  <c:v>1930</c:v>
                </c:pt>
                <c:pt idx="16">
                  <c:v>1931</c:v>
                </c:pt>
                <c:pt idx="17">
                  <c:v>1932</c:v>
                </c:pt>
                <c:pt idx="18">
                  <c:v>1933</c:v>
                </c:pt>
                <c:pt idx="19">
                  <c:v>1934</c:v>
                </c:pt>
                <c:pt idx="20">
                  <c:v>1935</c:v>
                </c:pt>
                <c:pt idx="21">
                  <c:v>1936</c:v>
                </c:pt>
                <c:pt idx="22">
                  <c:v>1937</c:v>
                </c:pt>
                <c:pt idx="23">
                  <c:v>1938</c:v>
                </c:pt>
                <c:pt idx="24">
                  <c:v>1939</c:v>
                </c:pt>
                <c:pt idx="25">
                  <c:v>1940</c:v>
                </c:pt>
                <c:pt idx="26">
                  <c:v>1941</c:v>
                </c:pt>
                <c:pt idx="27">
                  <c:v>1942</c:v>
                </c:pt>
                <c:pt idx="28">
                  <c:v>1943</c:v>
                </c:pt>
                <c:pt idx="29">
                  <c:v>1944</c:v>
                </c:pt>
                <c:pt idx="30">
                  <c:v>1945</c:v>
                </c:pt>
                <c:pt idx="31">
                  <c:v>1946</c:v>
                </c:pt>
                <c:pt idx="32">
                  <c:v>1947</c:v>
                </c:pt>
                <c:pt idx="33">
                  <c:v>1948</c:v>
                </c:pt>
                <c:pt idx="34">
                  <c:v>1949</c:v>
                </c:pt>
                <c:pt idx="35">
                  <c:v>1950</c:v>
                </c:pt>
                <c:pt idx="36">
                  <c:v>1951</c:v>
                </c:pt>
                <c:pt idx="37">
                  <c:v>1952</c:v>
                </c:pt>
                <c:pt idx="38">
                  <c:v>1953</c:v>
                </c:pt>
                <c:pt idx="39">
                  <c:v>1954</c:v>
                </c:pt>
                <c:pt idx="40">
                  <c:v>1955</c:v>
                </c:pt>
                <c:pt idx="41">
                  <c:v>1956</c:v>
                </c:pt>
                <c:pt idx="42">
                  <c:v>1957</c:v>
                </c:pt>
                <c:pt idx="43">
                  <c:v>1958</c:v>
                </c:pt>
                <c:pt idx="44">
                  <c:v>1959</c:v>
                </c:pt>
                <c:pt idx="45">
                  <c:v>1960</c:v>
                </c:pt>
                <c:pt idx="46">
                  <c:v>1961</c:v>
                </c:pt>
                <c:pt idx="47">
                  <c:v>1962</c:v>
                </c:pt>
                <c:pt idx="48">
                  <c:v>1963</c:v>
                </c:pt>
                <c:pt idx="49">
                  <c:v>1964</c:v>
                </c:pt>
                <c:pt idx="50">
                  <c:v>1965</c:v>
                </c:pt>
                <c:pt idx="51">
                  <c:v>1966</c:v>
                </c:pt>
                <c:pt idx="52">
                  <c:v>1967</c:v>
                </c:pt>
                <c:pt idx="53">
                  <c:v>1968</c:v>
                </c:pt>
                <c:pt idx="54">
                  <c:v>1969</c:v>
                </c:pt>
                <c:pt idx="55">
                  <c:v>1970</c:v>
                </c:pt>
                <c:pt idx="56">
                  <c:v>1971</c:v>
                </c:pt>
                <c:pt idx="57">
                  <c:v>1972</c:v>
                </c:pt>
                <c:pt idx="58">
                  <c:v>1973</c:v>
                </c:pt>
                <c:pt idx="59">
                  <c:v>1974</c:v>
                </c:pt>
                <c:pt idx="60">
                  <c:v>1975</c:v>
                </c:pt>
                <c:pt idx="61">
                  <c:v>1976</c:v>
                </c:pt>
                <c:pt idx="62">
                  <c:v>1977</c:v>
                </c:pt>
                <c:pt idx="63">
                  <c:v>1978</c:v>
                </c:pt>
                <c:pt idx="64">
                  <c:v>1979</c:v>
                </c:pt>
                <c:pt idx="65">
                  <c:v>1980</c:v>
                </c:pt>
                <c:pt idx="66">
                  <c:v>1981</c:v>
                </c:pt>
                <c:pt idx="67">
                  <c:v>1982</c:v>
                </c:pt>
                <c:pt idx="68">
                  <c:v>1983</c:v>
                </c:pt>
                <c:pt idx="69">
                  <c:v>1984</c:v>
                </c:pt>
                <c:pt idx="70">
                  <c:v>1985</c:v>
                </c:pt>
                <c:pt idx="71">
                  <c:v>1986</c:v>
                </c:pt>
                <c:pt idx="72">
                  <c:v>1987</c:v>
                </c:pt>
                <c:pt idx="73">
                  <c:v>1988</c:v>
                </c:pt>
                <c:pt idx="74">
                  <c:v>1989</c:v>
                </c:pt>
                <c:pt idx="75">
                  <c:v>1990</c:v>
                </c:pt>
                <c:pt idx="76">
                  <c:v>1991</c:v>
                </c:pt>
                <c:pt idx="77">
                  <c:v>1992</c:v>
                </c:pt>
                <c:pt idx="78">
                  <c:v>1993</c:v>
                </c:pt>
                <c:pt idx="79">
                  <c:v>1994</c:v>
                </c:pt>
                <c:pt idx="80">
                  <c:v>1995</c:v>
                </c:pt>
                <c:pt idx="81">
                  <c:v>1996</c:v>
                </c:pt>
                <c:pt idx="82">
                  <c:v>1997</c:v>
                </c:pt>
                <c:pt idx="83">
                  <c:v>1998</c:v>
                </c:pt>
                <c:pt idx="84">
                  <c:v>1999</c:v>
                </c:pt>
                <c:pt idx="85">
                  <c:v>2000</c:v>
                </c:pt>
                <c:pt idx="86">
                  <c:v>2001</c:v>
                </c:pt>
                <c:pt idx="87">
                  <c:v>2002</c:v>
                </c:pt>
                <c:pt idx="88">
                  <c:v>2003</c:v>
                </c:pt>
                <c:pt idx="89">
                  <c:v>2004</c:v>
                </c:pt>
              </c:strCache>
            </c:strRef>
          </c:cat>
          <c:val>
            <c:numRef>
              <c:f>'both15-96'!$Q$16:$Q$105</c:f>
              <c:numCache>
                <c:formatCode>General</c:formatCode>
                <c:ptCount val="90"/>
              </c:numCache>
            </c:numRef>
          </c:val>
          <c:smooth val="0"/>
        </c:ser>
        <c:ser>
          <c:idx val="5"/>
          <c:order val="5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oth15-96'!$A$16:$A$105</c:f>
              <c:strCache>
                <c:ptCount val="90"/>
                <c:pt idx="0">
                  <c:v>1915</c:v>
                </c:pt>
                <c:pt idx="1">
                  <c:v>1916</c:v>
                </c:pt>
                <c:pt idx="2">
                  <c:v>1917</c:v>
                </c:pt>
                <c:pt idx="3">
                  <c:v>1918</c:v>
                </c:pt>
                <c:pt idx="4">
                  <c:v>1919</c:v>
                </c:pt>
                <c:pt idx="5">
                  <c:v>1920</c:v>
                </c:pt>
                <c:pt idx="6">
                  <c:v>1921</c:v>
                </c:pt>
                <c:pt idx="7">
                  <c:v>1922</c:v>
                </c:pt>
                <c:pt idx="8">
                  <c:v>1923</c:v>
                </c:pt>
                <c:pt idx="9">
                  <c:v>1924</c:v>
                </c:pt>
                <c:pt idx="10">
                  <c:v>1925</c:v>
                </c:pt>
                <c:pt idx="11">
                  <c:v>1926</c:v>
                </c:pt>
                <c:pt idx="12">
                  <c:v>1927</c:v>
                </c:pt>
                <c:pt idx="13">
                  <c:v>1928</c:v>
                </c:pt>
                <c:pt idx="14">
                  <c:v>1929</c:v>
                </c:pt>
                <c:pt idx="15">
                  <c:v>1930</c:v>
                </c:pt>
                <c:pt idx="16">
                  <c:v>1931</c:v>
                </c:pt>
                <c:pt idx="17">
                  <c:v>1932</c:v>
                </c:pt>
                <c:pt idx="18">
                  <c:v>1933</c:v>
                </c:pt>
                <c:pt idx="19">
                  <c:v>1934</c:v>
                </c:pt>
                <c:pt idx="20">
                  <c:v>1935</c:v>
                </c:pt>
                <c:pt idx="21">
                  <c:v>1936</c:v>
                </c:pt>
                <c:pt idx="22">
                  <c:v>1937</c:v>
                </c:pt>
                <c:pt idx="23">
                  <c:v>1938</c:v>
                </c:pt>
                <c:pt idx="24">
                  <c:v>1939</c:v>
                </c:pt>
                <c:pt idx="25">
                  <c:v>1940</c:v>
                </c:pt>
                <c:pt idx="26">
                  <c:v>1941</c:v>
                </c:pt>
                <c:pt idx="27">
                  <c:v>1942</c:v>
                </c:pt>
                <c:pt idx="28">
                  <c:v>1943</c:v>
                </c:pt>
                <c:pt idx="29">
                  <c:v>1944</c:v>
                </c:pt>
                <c:pt idx="30">
                  <c:v>1945</c:v>
                </c:pt>
                <c:pt idx="31">
                  <c:v>1946</c:v>
                </c:pt>
                <c:pt idx="32">
                  <c:v>1947</c:v>
                </c:pt>
                <c:pt idx="33">
                  <c:v>1948</c:v>
                </c:pt>
                <c:pt idx="34">
                  <c:v>1949</c:v>
                </c:pt>
                <c:pt idx="35">
                  <c:v>1950</c:v>
                </c:pt>
                <c:pt idx="36">
                  <c:v>1951</c:v>
                </c:pt>
                <c:pt idx="37">
                  <c:v>1952</c:v>
                </c:pt>
                <c:pt idx="38">
                  <c:v>1953</c:v>
                </c:pt>
                <c:pt idx="39">
                  <c:v>1954</c:v>
                </c:pt>
                <c:pt idx="40">
                  <c:v>1955</c:v>
                </c:pt>
                <c:pt idx="41">
                  <c:v>1956</c:v>
                </c:pt>
                <c:pt idx="42">
                  <c:v>1957</c:v>
                </c:pt>
                <c:pt idx="43">
                  <c:v>1958</c:v>
                </c:pt>
                <c:pt idx="44">
                  <c:v>1959</c:v>
                </c:pt>
                <c:pt idx="45">
                  <c:v>1960</c:v>
                </c:pt>
                <c:pt idx="46">
                  <c:v>1961</c:v>
                </c:pt>
                <c:pt idx="47">
                  <c:v>1962</c:v>
                </c:pt>
                <c:pt idx="48">
                  <c:v>1963</c:v>
                </c:pt>
                <c:pt idx="49">
                  <c:v>1964</c:v>
                </c:pt>
                <c:pt idx="50">
                  <c:v>1965</c:v>
                </c:pt>
                <c:pt idx="51">
                  <c:v>1966</c:v>
                </c:pt>
                <c:pt idx="52">
                  <c:v>1967</c:v>
                </c:pt>
                <c:pt idx="53">
                  <c:v>1968</c:v>
                </c:pt>
                <c:pt idx="54">
                  <c:v>1969</c:v>
                </c:pt>
                <c:pt idx="55">
                  <c:v>1970</c:v>
                </c:pt>
                <c:pt idx="56">
                  <c:v>1971</c:v>
                </c:pt>
                <c:pt idx="57">
                  <c:v>1972</c:v>
                </c:pt>
                <c:pt idx="58">
                  <c:v>1973</c:v>
                </c:pt>
                <c:pt idx="59">
                  <c:v>1974</c:v>
                </c:pt>
                <c:pt idx="60">
                  <c:v>1975</c:v>
                </c:pt>
                <c:pt idx="61">
                  <c:v>1976</c:v>
                </c:pt>
                <c:pt idx="62">
                  <c:v>1977</c:v>
                </c:pt>
                <c:pt idx="63">
                  <c:v>1978</c:v>
                </c:pt>
                <c:pt idx="64">
                  <c:v>1979</c:v>
                </c:pt>
                <c:pt idx="65">
                  <c:v>1980</c:v>
                </c:pt>
                <c:pt idx="66">
                  <c:v>1981</c:v>
                </c:pt>
                <c:pt idx="67">
                  <c:v>1982</c:v>
                </c:pt>
                <c:pt idx="68">
                  <c:v>1983</c:v>
                </c:pt>
                <c:pt idx="69">
                  <c:v>1984</c:v>
                </c:pt>
                <c:pt idx="70">
                  <c:v>1985</c:v>
                </c:pt>
                <c:pt idx="71">
                  <c:v>1986</c:v>
                </c:pt>
                <c:pt idx="72">
                  <c:v>1987</c:v>
                </c:pt>
                <c:pt idx="73">
                  <c:v>1988</c:v>
                </c:pt>
                <c:pt idx="74">
                  <c:v>1989</c:v>
                </c:pt>
                <c:pt idx="75">
                  <c:v>1990</c:v>
                </c:pt>
                <c:pt idx="76">
                  <c:v>1991</c:v>
                </c:pt>
                <c:pt idx="77">
                  <c:v>1992</c:v>
                </c:pt>
                <c:pt idx="78">
                  <c:v>1993</c:v>
                </c:pt>
                <c:pt idx="79">
                  <c:v>1994</c:v>
                </c:pt>
                <c:pt idx="80">
                  <c:v>1995</c:v>
                </c:pt>
                <c:pt idx="81">
                  <c:v>1996</c:v>
                </c:pt>
                <c:pt idx="82">
                  <c:v>1997</c:v>
                </c:pt>
                <c:pt idx="83">
                  <c:v>1998</c:v>
                </c:pt>
                <c:pt idx="84">
                  <c:v>1999</c:v>
                </c:pt>
                <c:pt idx="85">
                  <c:v>2000</c:v>
                </c:pt>
                <c:pt idx="86">
                  <c:v>2001</c:v>
                </c:pt>
                <c:pt idx="87">
                  <c:v>2002</c:v>
                </c:pt>
                <c:pt idx="88">
                  <c:v>2003</c:v>
                </c:pt>
                <c:pt idx="89">
                  <c:v>2004</c:v>
                </c:pt>
              </c:strCache>
            </c:strRef>
          </c:cat>
          <c:val>
            <c:numRef>
              <c:f>'both15-96'!$R$16:$R$97</c:f>
              <c:numCache>
                <c:formatCode>General</c:formatCode>
                <c:ptCount val="82"/>
              </c:numCache>
            </c:numRef>
          </c:val>
          <c:smooth val="0"/>
        </c:ser>
        <c:ser>
          <c:idx val="6"/>
          <c:order val="6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oth15-96'!$A$16:$A$105</c:f>
              <c:strCache>
                <c:ptCount val="90"/>
                <c:pt idx="0">
                  <c:v>1915</c:v>
                </c:pt>
                <c:pt idx="1">
                  <c:v>1916</c:v>
                </c:pt>
                <c:pt idx="2">
                  <c:v>1917</c:v>
                </c:pt>
                <c:pt idx="3">
                  <c:v>1918</c:v>
                </c:pt>
                <c:pt idx="4">
                  <c:v>1919</c:v>
                </c:pt>
                <c:pt idx="5">
                  <c:v>1920</c:v>
                </c:pt>
                <c:pt idx="6">
                  <c:v>1921</c:v>
                </c:pt>
                <c:pt idx="7">
                  <c:v>1922</c:v>
                </c:pt>
                <c:pt idx="8">
                  <c:v>1923</c:v>
                </c:pt>
                <c:pt idx="9">
                  <c:v>1924</c:v>
                </c:pt>
                <c:pt idx="10">
                  <c:v>1925</c:v>
                </c:pt>
                <c:pt idx="11">
                  <c:v>1926</c:v>
                </c:pt>
                <c:pt idx="12">
                  <c:v>1927</c:v>
                </c:pt>
                <c:pt idx="13">
                  <c:v>1928</c:v>
                </c:pt>
                <c:pt idx="14">
                  <c:v>1929</c:v>
                </c:pt>
                <c:pt idx="15">
                  <c:v>1930</c:v>
                </c:pt>
                <c:pt idx="16">
                  <c:v>1931</c:v>
                </c:pt>
                <c:pt idx="17">
                  <c:v>1932</c:v>
                </c:pt>
                <c:pt idx="18">
                  <c:v>1933</c:v>
                </c:pt>
                <c:pt idx="19">
                  <c:v>1934</c:v>
                </c:pt>
                <c:pt idx="20">
                  <c:v>1935</c:v>
                </c:pt>
                <c:pt idx="21">
                  <c:v>1936</c:v>
                </c:pt>
                <c:pt idx="22">
                  <c:v>1937</c:v>
                </c:pt>
                <c:pt idx="23">
                  <c:v>1938</c:v>
                </c:pt>
                <c:pt idx="24">
                  <c:v>1939</c:v>
                </c:pt>
                <c:pt idx="25">
                  <c:v>1940</c:v>
                </c:pt>
                <c:pt idx="26">
                  <c:v>1941</c:v>
                </c:pt>
                <c:pt idx="27">
                  <c:v>1942</c:v>
                </c:pt>
                <c:pt idx="28">
                  <c:v>1943</c:v>
                </c:pt>
                <c:pt idx="29">
                  <c:v>1944</c:v>
                </c:pt>
                <c:pt idx="30">
                  <c:v>1945</c:v>
                </c:pt>
                <c:pt idx="31">
                  <c:v>1946</c:v>
                </c:pt>
                <c:pt idx="32">
                  <c:v>1947</c:v>
                </c:pt>
                <c:pt idx="33">
                  <c:v>1948</c:v>
                </c:pt>
                <c:pt idx="34">
                  <c:v>1949</c:v>
                </c:pt>
                <c:pt idx="35">
                  <c:v>1950</c:v>
                </c:pt>
                <c:pt idx="36">
                  <c:v>1951</c:v>
                </c:pt>
                <c:pt idx="37">
                  <c:v>1952</c:v>
                </c:pt>
                <c:pt idx="38">
                  <c:v>1953</c:v>
                </c:pt>
                <c:pt idx="39">
                  <c:v>1954</c:v>
                </c:pt>
                <c:pt idx="40">
                  <c:v>1955</c:v>
                </c:pt>
                <c:pt idx="41">
                  <c:v>1956</c:v>
                </c:pt>
                <c:pt idx="42">
                  <c:v>1957</c:v>
                </c:pt>
                <c:pt idx="43">
                  <c:v>1958</c:v>
                </c:pt>
                <c:pt idx="44">
                  <c:v>1959</c:v>
                </c:pt>
                <c:pt idx="45">
                  <c:v>1960</c:v>
                </c:pt>
                <c:pt idx="46">
                  <c:v>1961</c:v>
                </c:pt>
                <c:pt idx="47">
                  <c:v>1962</c:v>
                </c:pt>
                <c:pt idx="48">
                  <c:v>1963</c:v>
                </c:pt>
                <c:pt idx="49">
                  <c:v>1964</c:v>
                </c:pt>
                <c:pt idx="50">
                  <c:v>1965</c:v>
                </c:pt>
                <c:pt idx="51">
                  <c:v>1966</c:v>
                </c:pt>
                <c:pt idx="52">
                  <c:v>1967</c:v>
                </c:pt>
                <c:pt idx="53">
                  <c:v>1968</c:v>
                </c:pt>
                <c:pt idx="54">
                  <c:v>1969</c:v>
                </c:pt>
                <c:pt idx="55">
                  <c:v>1970</c:v>
                </c:pt>
                <c:pt idx="56">
                  <c:v>1971</c:v>
                </c:pt>
                <c:pt idx="57">
                  <c:v>1972</c:v>
                </c:pt>
                <c:pt idx="58">
                  <c:v>1973</c:v>
                </c:pt>
                <c:pt idx="59">
                  <c:v>1974</c:v>
                </c:pt>
                <c:pt idx="60">
                  <c:v>1975</c:v>
                </c:pt>
                <c:pt idx="61">
                  <c:v>1976</c:v>
                </c:pt>
                <c:pt idx="62">
                  <c:v>1977</c:v>
                </c:pt>
                <c:pt idx="63">
                  <c:v>1978</c:v>
                </c:pt>
                <c:pt idx="64">
                  <c:v>1979</c:v>
                </c:pt>
                <c:pt idx="65">
                  <c:v>1980</c:v>
                </c:pt>
                <c:pt idx="66">
                  <c:v>1981</c:v>
                </c:pt>
                <c:pt idx="67">
                  <c:v>1982</c:v>
                </c:pt>
                <c:pt idx="68">
                  <c:v>1983</c:v>
                </c:pt>
                <c:pt idx="69">
                  <c:v>1984</c:v>
                </c:pt>
                <c:pt idx="70">
                  <c:v>1985</c:v>
                </c:pt>
                <c:pt idx="71">
                  <c:v>1986</c:v>
                </c:pt>
                <c:pt idx="72">
                  <c:v>1987</c:v>
                </c:pt>
                <c:pt idx="73">
                  <c:v>1988</c:v>
                </c:pt>
                <c:pt idx="74">
                  <c:v>1989</c:v>
                </c:pt>
                <c:pt idx="75">
                  <c:v>1990</c:v>
                </c:pt>
                <c:pt idx="76">
                  <c:v>1991</c:v>
                </c:pt>
                <c:pt idx="77">
                  <c:v>1992</c:v>
                </c:pt>
                <c:pt idx="78">
                  <c:v>1993</c:v>
                </c:pt>
                <c:pt idx="79">
                  <c:v>1994</c:v>
                </c:pt>
                <c:pt idx="80">
                  <c:v>1995</c:v>
                </c:pt>
                <c:pt idx="81">
                  <c:v>1996</c:v>
                </c:pt>
                <c:pt idx="82">
                  <c:v>1997</c:v>
                </c:pt>
                <c:pt idx="83">
                  <c:v>1998</c:v>
                </c:pt>
                <c:pt idx="84">
                  <c:v>1999</c:v>
                </c:pt>
                <c:pt idx="85">
                  <c:v>2000</c:v>
                </c:pt>
                <c:pt idx="86">
                  <c:v>2001</c:v>
                </c:pt>
                <c:pt idx="87">
                  <c:v>2002</c:v>
                </c:pt>
                <c:pt idx="88">
                  <c:v>2003</c:v>
                </c:pt>
                <c:pt idx="89">
                  <c:v>2004</c:v>
                </c:pt>
              </c:strCache>
            </c:strRef>
          </c:cat>
          <c:val>
            <c:numRef>
              <c:f>'both15-96'!$O$16:$O$105</c:f>
              <c:numCache>
                <c:formatCode>General</c:formatCode>
                <c:ptCount val="90"/>
                <c:pt idx="82">
                  <c:v>0.46427376034238</c:v>
                </c:pt>
                <c:pt idx="83">
                  <c:v>0.448094917315683</c:v>
                </c:pt>
                <c:pt idx="84">
                  <c:v>0.44411319737549</c:v>
                </c:pt>
                <c:pt idx="85">
                  <c:v>0.442828773258588</c:v>
                </c:pt>
                <c:pt idx="86">
                  <c:v>0.442153133952794</c:v>
                </c:pt>
                <c:pt idx="87">
                  <c:v>0.441615934990399</c:v>
                </c:pt>
                <c:pt idx="88">
                  <c:v>0.44111048589704</c:v>
                </c:pt>
                <c:pt idx="89">
                  <c:v>0.440612753181449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oth15-96'!$A$16:$A$105</c:f>
              <c:strCache>
                <c:ptCount val="90"/>
                <c:pt idx="0">
                  <c:v>1915</c:v>
                </c:pt>
                <c:pt idx="1">
                  <c:v>1916</c:v>
                </c:pt>
                <c:pt idx="2">
                  <c:v>1917</c:v>
                </c:pt>
                <c:pt idx="3">
                  <c:v>1918</c:v>
                </c:pt>
                <c:pt idx="4">
                  <c:v>1919</c:v>
                </c:pt>
                <c:pt idx="5">
                  <c:v>1920</c:v>
                </c:pt>
                <c:pt idx="6">
                  <c:v>1921</c:v>
                </c:pt>
                <c:pt idx="7">
                  <c:v>1922</c:v>
                </c:pt>
                <c:pt idx="8">
                  <c:v>1923</c:v>
                </c:pt>
                <c:pt idx="9">
                  <c:v>1924</c:v>
                </c:pt>
                <c:pt idx="10">
                  <c:v>1925</c:v>
                </c:pt>
                <c:pt idx="11">
                  <c:v>1926</c:v>
                </c:pt>
                <c:pt idx="12">
                  <c:v>1927</c:v>
                </c:pt>
                <c:pt idx="13">
                  <c:v>1928</c:v>
                </c:pt>
                <c:pt idx="14">
                  <c:v>1929</c:v>
                </c:pt>
                <c:pt idx="15">
                  <c:v>1930</c:v>
                </c:pt>
                <c:pt idx="16">
                  <c:v>1931</c:v>
                </c:pt>
                <c:pt idx="17">
                  <c:v>1932</c:v>
                </c:pt>
                <c:pt idx="18">
                  <c:v>1933</c:v>
                </c:pt>
                <c:pt idx="19">
                  <c:v>1934</c:v>
                </c:pt>
                <c:pt idx="20">
                  <c:v>1935</c:v>
                </c:pt>
                <c:pt idx="21">
                  <c:v>1936</c:v>
                </c:pt>
                <c:pt idx="22">
                  <c:v>1937</c:v>
                </c:pt>
                <c:pt idx="23">
                  <c:v>1938</c:v>
                </c:pt>
                <c:pt idx="24">
                  <c:v>1939</c:v>
                </c:pt>
                <c:pt idx="25">
                  <c:v>1940</c:v>
                </c:pt>
                <c:pt idx="26">
                  <c:v>1941</c:v>
                </c:pt>
                <c:pt idx="27">
                  <c:v>1942</c:v>
                </c:pt>
                <c:pt idx="28">
                  <c:v>1943</c:v>
                </c:pt>
                <c:pt idx="29">
                  <c:v>1944</c:v>
                </c:pt>
                <c:pt idx="30">
                  <c:v>1945</c:v>
                </c:pt>
                <c:pt idx="31">
                  <c:v>1946</c:v>
                </c:pt>
                <c:pt idx="32">
                  <c:v>1947</c:v>
                </c:pt>
                <c:pt idx="33">
                  <c:v>1948</c:v>
                </c:pt>
                <c:pt idx="34">
                  <c:v>1949</c:v>
                </c:pt>
                <c:pt idx="35">
                  <c:v>1950</c:v>
                </c:pt>
                <c:pt idx="36">
                  <c:v>1951</c:v>
                </c:pt>
                <c:pt idx="37">
                  <c:v>1952</c:v>
                </c:pt>
                <c:pt idx="38">
                  <c:v>1953</c:v>
                </c:pt>
                <c:pt idx="39">
                  <c:v>1954</c:v>
                </c:pt>
                <c:pt idx="40">
                  <c:v>1955</c:v>
                </c:pt>
                <c:pt idx="41">
                  <c:v>1956</c:v>
                </c:pt>
                <c:pt idx="42">
                  <c:v>1957</c:v>
                </c:pt>
                <c:pt idx="43">
                  <c:v>1958</c:v>
                </c:pt>
                <c:pt idx="44">
                  <c:v>1959</c:v>
                </c:pt>
                <c:pt idx="45">
                  <c:v>1960</c:v>
                </c:pt>
                <c:pt idx="46">
                  <c:v>1961</c:v>
                </c:pt>
                <c:pt idx="47">
                  <c:v>1962</c:v>
                </c:pt>
                <c:pt idx="48">
                  <c:v>1963</c:v>
                </c:pt>
                <c:pt idx="49">
                  <c:v>1964</c:v>
                </c:pt>
                <c:pt idx="50">
                  <c:v>1965</c:v>
                </c:pt>
                <c:pt idx="51">
                  <c:v>1966</c:v>
                </c:pt>
                <c:pt idx="52">
                  <c:v>1967</c:v>
                </c:pt>
                <c:pt idx="53">
                  <c:v>1968</c:v>
                </c:pt>
                <c:pt idx="54">
                  <c:v>1969</c:v>
                </c:pt>
                <c:pt idx="55">
                  <c:v>1970</c:v>
                </c:pt>
                <c:pt idx="56">
                  <c:v>1971</c:v>
                </c:pt>
                <c:pt idx="57">
                  <c:v>1972</c:v>
                </c:pt>
                <c:pt idx="58">
                  <c:v>1973</c:v>
                </c:pt>
                <c:pt idx="59">
                  <c:v>1974</c:v>
                </c:pt>
                <c:pt idx="60">
                  <c:v>1975</c:v>
                </c:pt>
                <c:pt idx="61">
                  <c:v>1976</c:v>
                </c:pt>
                <c:pt idx="62">
                  <c:v>1977</c:v>
                </c:pt>
                <c:pt idx="63">
                  <c:v>1978</c:v>
                </c:pt>
                <c:pt idx="64">
                  <c:v>1979</c:v>
                </c:pt>
                <c:pt idx="65">
                  <c:v>1980</c:v>
                </c:pt>
                <c:pt idx="66">
                  <c:v>1981</c:v>
                </c:pt>
                <c:pt idx="67">
                  <c:v>1982</c:v>
                </c:pt>
                <c:pt idx="68">
                  <c:v>1983</c:v>
                </c:pt>
                <c:pt idx="69">
                  <c:v>1984</c:v>
                </c:pt>
                <c:pt idx="70">
                  <c:v>1985</c:v>
                </c:pt>
                <c:pt idx="71">
                  <c:v>1986</c:v>
                </c:pt>
                <c:pt idx="72">
                  <c:v>1987</c:v>
                </c:pt>
                <c:pt idx="73">
                  <c:v>1988</c:v>
                </c:pt>
                <c:pt idx="74">
                  <c:v>1989</c:v>
                </c:pt>
                <c:pt idx="75">
                  <c:v>1990</c:v>
                </c:pt>
                <c:pt idx="76">
                  <c:v>1991</c:v>
                </c:pt>
                <c:pt idx="77">
                  <c:v>1992</c:v>
                </c:pt>
                <c:pt idx="78">
                  <c:v>1993</c:v>
                </c:pt>
                <c:pt idx="79">
                  <c:v>1994</c:v>
                </c:pt>
                <c:pt idx="80">
                  <c:v>1995</c:v>
                </c:pt>
                <c:pt idx="81">
                  <c:v>1996</c:v>
                </c:pt>
                <c:pt idx="82">
                  <c:v>1997</c:v>
                </c:pt>
                <c:pt idx="83">
                  <c:v>1998</c:v>
                </c:pt>
                <c:pt idx="84">
                  <c:v>1999</c:v>
                </c:pt>
                <c:pt idx="85">
                  <c:v>2000</c:v>
                </c:pt>
                <c:pt idx="86">
                  <c:v>2001</c:v>
                </c:pt>
                <c:pt idx="87">
                  <c:v>2002</c:v>
                </c:pt>
                <c:pt idx="88">
                  <c:v>2003</c:v>
                </c:pt>
                <c:pt idx="89">
                  <c:v>2004</c:v>
                </c:pt>
              </c:strCache>
            </c:strRef>
          </c:cat>
          <c:val>
            <c:numRef>
              <c:f>'both15-96'!$N$16:$N$105</c:f>
              <c:numCache>
                <c:formatCode>General</c:formatCode>
                <c:ptCount val="90"/>
                <c:pt idx="82">
                  <c:v>0.271716792271687</c:v>
                </c:pt>
                <c:pt idx="83">
                  <c:v>0.249280449776248</c:v>
                </c:pt>
                <c:pt idx="84">
                  <c:v>0.241100798957301</c:v>
                </c:pt>
                <c:pt idx="85">
                  <c:v>0.235752586066399</c:v>
                </c:pt>
                <c:pt idx="86">
                  <c:v>0.231165528380613</c:v>
                </c:pt>
                <c:pt idx="87">
                  <c:v>0.226890932167248</c:v>
                </c:pt>
                <c:pt idx="88">
                  <c:v>0.222819187232325</c:v>
                </c:pt>
                <c:pt idx="89">
                  <c:v>0.218916075392068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oth15-96'!$A$16:$A$105</c:f>
              <c:strCache>
                <c:ptCount val="90"/>
                <c:pt idx="0">
                  <c:v>1915</c:v>
                </c:pt>
                <c:pt idx="1">
                  <c:v>1916</c:v>
                </c:pt>
                <c:pt idx="2">
                  <c:v>1917</c:v>
                </c:pt>
                <c:pt idx="3">
                  <c:v>1918</c:v>
                </c:pt>
                <c:pt idx="4">
                  <c:v>1919</c:v>
                </c:pt>
                <c:pt idx="5">
                  <c:v>1920</c:v>
                </c:pt>
                <c:pt idx="6">
                  <c:v>1921</c:v>
                </c:pt>
                <c:pt idx="7">
                  <c:v>1922</c:v>
                </c:pt>
                <c:pt idx="8">
                  <c:v>1923</c:v>
                </c:pt>
                <c:pt idx="9">
                  <c:v>1924</c:v>
                </c:pt>
                <c:pt idx="10">
                  <c:v>1925</c:v>
                </c:pt>
                <c:pt idx="11">
                  <c:v>1926</c:v>
                </c:pt>
                <c:pt idx="12">
                  <c:v>1927</c:v>
                </c:pt>
                <c:pt idx="13">
                  <c:v>1928</c:v>
                </c:pt>
                <c:pt idx="14">
                  <c:v>1929</c:v>
                </c:pt>
                <c:pt idx="15">
                  <c:v>1930</c:v>
                </c:pt>
                <c:pt idx="16">
                  <c:v>1931</c:v>
                </c:pt>
                <c:pt idx="17">
                  <c:v>1932</c:v>
                </c:pt>
                <c:pt idx="18">
                  <c:v>1933</c:v>
                </c:pt>
                <c:pt idx="19">
                  <c:v>1934</c:v>
                </c:pt>
                <c:pt idx="20">
                  <c:v>1935</c:v>
                </c:pt>
                <c:pt idx="21">
                  <c:v>1936</c:v>
                </c:pt>
                <c:pt idx="22">
                  <c:v>1937</c:v>
                </c:pt>
                <c:pt idx="23">
                  <c:v>1938</c:v>
                </c:pt>
                <c:pt idx="24">
                  <c:v>1939</c:v>
                </c:pt>
                <c:pt idx="25">
                  <c:v>1940</c:v>
                </c:pt>
                <c:pt idx="26">
                  <c:v>1941</c:v>
                </c:pt>
                <c:pt idx="27">
                  <c:v>1942</c:v>
                </c:pt>
                <c:pt idx="28">
                  <c:v>1943</c:v>
                </c:pt>
                <c:pt idx="29">
                  <c:v>1944</c:v>
                </c:pt>
                <c:pt idx="30">
                  <c:v>1945</c:v>
                </c:pt>
                <c:pt idx="31">
                  <c:v>1946</c:v>
                </c:pt>
                <c:pt idx="32">
                  <c:v>1947</c:v>
                </c:pt>
                <c:pt idx="33">
                  <c:v>1948</c:v>
                </c:pt>
                <c:pt idx="34">
                  <c:v>1949</c:v>
                </c:pt>
                <c:pt idx="35">
                  <c:v>1950</c:v>
                </c:pt>
                <c:pt idx="36">
                  <c:v>1951</c:v>
                </c:pt>
                <c:pt idx="37">
                  <c:v>1952</c:v>
                </c:pt>
                <c:pt idx="38">
                  <c:v>1953</c:v>
                </c:pt>
                <c:pt idx="39">
                  <c:v>1954</c:v>
                </c:pt>
                <c:pt idx="40">
                  <c:v>1955</c:v>
                </c:pt>
                <c:pt idx="41">
                  <c:v>1956</c:v>
                </c:pt>
                <c:pt idx="42">
                  <c:v>1957</c:v>
                </c:pt>
                <c:pt idx="43">
                  <c:v>1958</c:v>
                </c:pt>
                <c:pt idx="44">
                  <c:v>1959</c:v>
                </c:pt>
                <c:pt idx="45">
                  <c:v>1960</c:v>
                </c:pt>
                <c:pt idx="46">
                  <c:v>1961</c:v>
                </c:pt>
                <c:pt idx="47">
                  <c:v>1962</c:v>
                </c:pt>
                <c:pt idx="48">
                  <c:v>1963</c:v>
                </c:pt>
                <c:pt idx="49">
                  <c:v>1964</c:v>
                </c:pt>
                <c:pt idx="50">
                  <c:v>1965</c:v>
                </c:pt>
                <c:pt idx="51">
                  <c:v>1966</c:v>
                </c:pt>
                <c:pt idx="52">
                  <c:v>1967</c:v>
                </c:pt>
                <c:pt idx="53">
                  <c:v>1968</c:v>
                </c:pt>
                <c:pt idx="54">
                  <c:v>1969</c:v>
                </c:pt>
                <c:pt idx="55">
                  <c:v>1970</c:v>
                </c:pt>
                <c:pt idx="56">
                  <c:v>1971</c:v>
                </c:pt>
                <c:pt idx="57">
                  <c:v>1972</c:v>
                </c:pt>
                <c:pt idx="58">
                  <c:v>1973</c:v>
                </c:pt>
                <c:pt idx="59">
                  <c:v>1974</c:v>
                </c:pt>
                <c:pt idx="60">
                  <c:v>1975</c:v>
                </c:pt>
                <c:pt idx="61">
                  <c:v>1976</c:v>
                </c:pt>
                <c:pt idx="62">
                  <c:v>1977</c:v>
                </c:pt>
                <c:pt idx="63">
                  <c:v>1978</c:v>
                </c:pt>
                <c:pt idx="64">
                  <c:v>1979</c:v>
                </c:pt>
                <c:pt idx="65">
                  <c:v>1980</c:v>
                </c:pt>
                <c:pt idx="66">
                  <c:v>1981</c:v>
                </c:pt>
                <c:pt idx="67">
                  <c:v>1982</c:v>
                </c:pt>
                <c:pt idx="68">
                  <c:v>1983</c:v>
                </c:pt>
                <c:pt idx="69">
                  <c:v>1984</c:v>
                </c:pt>
                <c:pt idx="70">
                  <c:v>1985</c:v>
                </c:pt>
                <c:pt idx="71">
                  <c:v>1986</c:v>
                </c:pt>
                <c:pt idx="72">
                  <c:v>1987</c:v>
                </c:pt>
                <c:pt idx="73">
                  <c:v>1988</c:v>
                </c:pt>
                <c:pt idx="74">
                  <c:v>1989</c:v>
                </c:pt>
                <c:pt idx="75">
                  <c:v>1990</c:v>
                </c:pt>
                <c:pt idx="76">
                  <c:v>1991</c:v>
                </c:pt>
                <c:pt idx="77">
                  <c:v>1992</c:v>
                </c:pt>
                <c:pt idx="78">
                  <c:v>1993</c:v>
                </c:pt>
                <c:pt idx="79">
                  <c:v>1994</c:v>
                </c:pt>
                <c:pt idx="80">
                  <c:v>1995</c:v>
                </c:pt>
                <c:pt idx="81">
                  <c:v>1996</c:v>
                </c:pt>
                <c:pt idx="82">
                  <c:v>1997</c:v>
                </c:pt>
                <c:pt idx="83">
                  <c:v>1998</c:v>
                </c:pt>
                <c:pt idx="84">
                  <c:v>1999</c:v>
                </c:pt>
                <c:pt idx="85">
                  <c:v>2000</c:v>
                </c:pt>
                <c:pt idx="86">
                  <c:v>2001</c:v>
                </c:pt>
                <c:pt idx="87">
                  <c:v>2002</c:v>
                </c:pt>
                <c:pt idx="88">
                  <c:v>2003</c:v>
                </c:pt>
                <c:pt idx="89">
                  <c:v>2004</c:v>
                </c:pt>
              </c:strCache>
            </c:strRef>
          </c:cat>
          <c:val>
            <c:numRef>
              <c:f>'both15-96'!$R$16:$R$105</c:f>
              <c:numCache>
                <c:formatCode>General</c:formatCode>
                <c:ptCount val="90"/>
                <c:pt idx="82">
                  <c:v>0.2178041</c:v>
                </c:pt>
                <c:pt idx="83">
                  <c:v>0.1874387</c:v>
                </c:pt>
                <c:pt idx="84">
                  <c:v>0.1740079</c:v>
                </c:pt>
                <c:pt idx="85">
                  <c:v>0.1630523</c:v>
                </c:pt>
                <c:pt idx="86">
                  <c:v>0.1527202</c:v>
                </c:pt>
                <c:pt idx="87">
                  <c:v>0.1427347</c:v>
                </c:pt>
                <c:pt idx="88">
                  <c:v>0.1330353</c:v>
                </c:pt>
                <c:pt idx="89">
                  <c:v>0.1235935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oth15-96'!$A$16:$A$105</c:f>
              <c:strCache>
                <c:ptCount val="90"/>
                <c:pt idx="0">
                  <c:v>1915</c:v>
                </c:pt>
                <c:pt idx="1">
                  <c:v>1916</c:v>
                </c:pt>
                <c:pt idx="2">
                  <c:v>1917</c:v>
                </c:pt>
                <c:pt idx="3">
                  <c:v>1918</c:v>
                </c:pt>
                <c:pt idx="4">
                  <c:v>1919</c:v>
                </c:pt>
                <c:pt idx="5">
                  <c:v>1920</c:v>
                </c:pt>
                <c:pt idx="6">
                  <c:v>1921</c:v>
                </c:pt>
                <c:pt idx="7">
                  <c:v>1922</c:v>
                </c:pt>
                <c:pt idx="8">
                  <c:v>1923</c:v>
                </c:pt>
                <c:pt idx="9">
                  <c:v>1924</c:v>
                </c:pt>
                <c:pt idx="10">
                  <c:v>1925</c:v>
                </c:pt>
                <c:pt idx="11">
                  <c:v>1926</c:v>
                </c:pt>
                <c:pt idx="12">
                  <c:v>1927</c:v>
                </c:pt>
                <c:pt idx="13">
                  <c:v>1928</c:v>
                </c:pt>
                <c:pt idx="14">
                  <c:v>1929</c:v>
                </c:pt>
                <c:pt idx="15">
                  <c:v>1930</c:v>
                </c:pt>
                <c:pt idx="16">
                  <c:v>1931</c:v>
                </c:pt>
                <c:pt idx="17">
                  <c:v>1932</c:v>
                </c:pt>
                <c:pt idx="18">
                  <c:v>1933</c:v>
                </c:pt>
                <c:pt idx="19">
                  <c:v>1934</c:v>
                </c:pt>
                <c:pt idx="20">
                  <c:v>1935</c:v>
                </c:pt>
                <c:pt idx="21">
                  <c:v>1936</c:v>
                </c:pt>
                <c:pt idx="22">
                  <c:v>1937</c:v>
                </c:pt>
                <c:pt idx="23">
                  <c:v>1938</c:v>
                </c:pt>
                <c:pt idx="24">
                  <c:v>1939</c:v>
                </c:pt>
                <c:pt idx="25">
                  <c:v>1940</c:v>
                </c:pt>
                <c:pt idx="26">
                  <c:v>1941</c:v>
                </c:pt>
                <c:pt idx="27">
                  <c:v>1942</c:v>
                </c:pt>
                <c:pt idx="28">
                  <c:v>1943</c:v>
                </c:pt>
                <c:pt idx="29">
                  <c:v>1944</c:v>
                </c:pt>
                <c:pt idx="30">
                  <c:v>1945</c:v>
                </c:pt>
                <c:pt idx="31">
                  <c:v>1946</c:v>
                </c:pt>
                <c:pt idx="32">
                  <c:v>1947</c:v>
                </c:pt>
                <c:pt idx="33">
                  <c:v>1948</c:v>
                </c:pt>
                <c:pt idx="34">
                  <c:v>1949</c:v>
                </c:pt>
                <c:pt idx="35">
                  <c:v>1950</c:v>
                </c:pt>
                <c:pt idx="36">
                  <c:v>1951</c:v>
                </c:pt>
                <c:pt idx="37">
                  <c:v>1952</c:v>
                </c:pt>
                <c:pt idx="38">
                  <c:v>1953</c:v>
                </c:pt>
                <c:pt idx="39">
                  <c:v>1954</c:v>
                </c:pt>
                <c:pt idx="40">
                  <c:v>1955</c:v>
                </c:pt>
                <c:pt idx="41">
                  <c:v>1956</c:v>
                </c:pt>
                <c:pt idx="42">
                  <c:v>1957</c:v>
                </c:pt>
                <c:pt idx="43">
                  <c:v>1958</c:v>
                </c:pt>
                <c:pt idx="44">
                  <c:v>1959</c:v>
                </c:pt>
                <c:pt idx="45">
                  <c:v>1960</c:v>
                </c:pt>
                <c:pt idx="46">
                  <c:v>1961</c:v>
                </c:pt>
                <c:pt idx="47">
                  <c:v>1962</c:v>
                </c:pt>
                <c:pt idx="48">
                  <c:v>1963</c:v>
                </c:pt>
                <c:pt idx="49">
                  <c:v>1964</c:v>
                </c:pt>
                <c:pt idx="50">
                  <c:v>1965</c:v>
                </c:pt>
                <c:pt idx="51">
                  <c:v>1966</c:v>
                </c:pt>
                <c:pt idx="52">
                  <c:v>1967</c:v>
                </c:pt>
                <c:pt idx="53">
                  <c:v>1968</c:v>
                </c:pt>
                <c:pt idx="54">
                  <c:v>1969</c:v>
                </c:pt>
                <c:pt idx="55">
                  <c:v>1970</c:v>
                </c:pt>
                <c:pt idx="56">
                  <c:v>1971</c:v>
                </c:pt>
                <c:pt idx="57">
                  <c:v>1972</c:v>
                </c:pt>
                <c:pt idx="58">
                  <c:v>1973</c:v>
                </c:pt>
                <c:pt idx="59">
                  <c:v>1974</c:v>
                </c:pt>
                <c:pt idx="60">
                  <c:v>1975</c:v>
                </c:pt>
                <c:pt idx="61">
                  <c:v>1976</c:v>
                </c:pt>
                <c:pt idx="62">
                  <c:v>1977</c:v>
                </c:pt>
                <c:pt idx="63">
                  <c:v>1978</c:v>
                </c:pt>
                <c:pt idx="64">
                  <c:v>1979</c:v>
                </c:pt>
                <c:pt idx="65">
                  <c:v>1980</c:v>
                </c:pt>
                <c:pt idx="66">
                  <c:v>1981</c:v>
                </c:pt>
                <c:pt idx="67">
                  <c:v>1982</c:v>
                </c:pt>
                <c:pt idx="68">
                  <c:v>1983</c:v>
                </c:pt>
                <c:pt idx="69">
                  <c:v>1984</c:v>
                </c:pt>
                <c:pt idx="70">
                  <c:v>1985</c:v>
                </c:pt>
                <c:pt idx="71">
                  <c:v>1986</c:v>
                </c:pt>
                <c:pt idx="72">
                  <c:v>1987</c:v>
                </c:pt>
                <c:pt idx="73">
                  <c:v>1988</c:v>
                </c:pt>
                <c:pt idx="74">
                  <c:v>1989</c:v>
                </c:pt>
                <c:pt idx="75">
                  <c:v>1990</c:v>
                </c:pt>
                <c:pt idx="76">
                  <c:v>1991</c:v>
                </c:pt>
                <c:pt idx="77">
                  <c:v>1992</c:v>
                </c:pt>
                <c:pt idx="78">
                  <c:v>1993</c:v>
                </c:pt>
                <c:pt idx="79">
                  <c:v>1994</c:v>
                </c:pt>
                <c:pt idx="80">
                  <c:v>1995</c:v>
                </c:pt>
                <c:pt idx="81">
                  <c:v>1996</c:v>
                </c:pt>
                <c:pt idx="82">
                  <c:v>1997</c:v>
                </c:pt>
                <c:pt idx="83">
                  <c:v>1998</c:v>
                </c:pt>
                <c:pt idx="84">
                  <c:v>1999</c:v>
                </c:pt>
                <c:pt idx="85">
                  <c:v>2000</c:v>
                </c:pt>
                <c:pt idx="86">
                  <c:v>2001</c:v>
                </c:pt>
                <c:pt idx="87">
                  <c:v>2002</c:v>
                </c:pt>
                <c:pt idx="88">
                  <c:v>2003</c:v>
                </c:pt>
                <c:pt idx="89">
                  <c:v>2004</c:v>
                </c:pt>
              </c:strCache>
            </c:strRef>
          </c:cat>
          <c:val>
            <c:numRef>
              <c:f>'both15-96'!$S$16:$S$105</c:f>
              <c:numCache>
                <c:formatCode>General</c:formatCode>
                <c:ptCount val="90"/>
                <c:pt idx="82">
                  <c:v>0.4623139</c:v>
                </c:pt>
                <c:pt idx="83">
                  <c:v>0.4509847</c:v>
                </c:pt>
                <c:pt idx="84">
                  <c:v>0.4489039</c:v>
                </c:pt>
                <c:pt idx="85">
                  <c:v>0.4480993</c:v>
                </c:pt>
                <c:pt idx="86">
                  <c:v>0.4474708</c:v>
                </c:pt>
                <c:pt idx="87">
                  <c:v>0.4468665</c:v>
                </c:pt>
                <c:pt idx="88">
                  <c:v>0.4462657</c:v>
                </c:pt>
                <c:pt idx="89">
                  <c:v>0.4456653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oth15-96'!$A$16:$A$105</c:f>
              <c:strCache>
                <c:ptCount val="90"/>
                <c:pt idx="0">
                  <c:v>1915</c:v>
                </c:pt>
                <c:pt idx="1">
                  <c:v>1916</c:v>
                </c:pt>
                <c:pt idx="2">
                  <c:v>1917</c:v>
                </c:pt>
                <c:pt idx="3">
                  <c:v>1918</c:v>
                </c:pt>
                <c:pt idx="4">
                  <c:v>1919</c:v>
                </c:pt>
                <c:pt idx="5">
                  <c:v>1920</c:v>
                </c:pt>
                <c:pt idx="6">
                  <c:v>1921</c:v>
                </c:pt>
                <c:pt idx="7">
                  <c:v>1922</c:v>
                </c:pt>
                <c:pt idx="8">
                  <c:v>1923</c:v>
                </c:pt>
                <c:pt idx="9">
                  <c:v>1924</c:v>
                </c:pt>
                <c:pt idx="10">
                  <c:v>1925</c:v>
                </c:pt>
                <c:pt idx="11">
                  <c:v>1926</c:v>
                </c:pt>
                <c:pt idx="12">
                  <c:v>1927</c:v>
                </c:pt>
                <c:pt idx="13">
                  <c:v>1928</c:v>
                </c:pt>
                <c:pt idx="14">
                  <c:v>1929</c:v>
                </c:pt>
                <c:pt idx="15">
                  <c:v>1930</c:v>
                </c:pt>
                <c:pt idx="16">
                  <c:v>1931</c:v>
                </c:pt>
                <c:pt idx="17">
                  <c:v>1932</c:v>
                </c:pt>
                <c:pt idx="18">
                  <c:v>1933</c:v>
                </c:pt>
                <c:pt idx="19">
                  <c:v>1934</c:v>
                </c:pt>
                <c:pt idx="20">
                  <c:v>1935</c:v>
                </c:pt>
                <c:pt idx="21">
                  <c:v>1936</c:v>
                </c:pt>
                <c:pt idx="22">
                  <c:v>1937</c:v>
                </c:pt>
                <c:pt idx="23">
                  <c:v>1938</c:v>
                </c:pt>
                <c:pt idx="24">
                  <c:v>1939</c:v>
                </c:pt>
                <c:pt idx="25">
                  <c:v>1940</c:v>
                </c:pt>
                <c:pt idx="26">
                  <c:v>1941</c:v>
                </c:pt>
                <c:pt idx="27">
                  <c:v>1942</c:v>
                </c:pt>
                <c:pt idx="28">
                  <c:v>1943</c:v>
                </c:pt>
                <c:pt idx="29">
                  <c:v>1944</c:v>
                </c:pt>
                <c:pt idx="30">
                  <c:v>1945</c:v>
                </c:pt>
                <c:pt idx="31">
                  <c:v>1946</c:v>
                </c:pt>
                <c:pt idx="32">
                  <c:v>1947</c:v>
                </c:pt>
                <c:pt idx="33">
                  <c:v>1948</c:v>
                </c:pt>
                <c:pt idx="34">
                  <c:v>1949</c:v>
                </c:pt>
                <c:pt idx="35">
                  <c:v>1950</c:v>
                </c:pt>
                <c:pt idx="36">
                  <c:v>1951</c:v>
                </c:pt>
                <c:pt idx="37">
                  <c:v>1952</c:v>
                </c:pt>
                <c:pt idx="38">
                  <c:v>1953</c:v>
                </c:pt>
                <c:pt idx="39">
                  <c:v>1954</c:v>
                </c:pt>
                <c:pt idx="40">
                  <c:v>1955</c:v>
                </c:pt>
                <c:pt idx="41">
                  <c:v>1956</c:v>
                </c:pt>
                <c:pt idx="42">
                  <c:v>1957</c:v>
                </c:pt>
                <c:pt idx="43">
                  <c:v>1958</c:v>
                </c:pt>
                <c:pt idx="44">
                  <c:v>1959</c:v>
                </c:pt>
                <c:pt idx="45">
                  <c:v>1960</c:v>
                </c:pt>
                <c:pt idx="46">
                  <c:v>1961</c:v>
                </c:pt>
                <c:pt idx="47">
                  <c:v>1962</c:v>
                </c:pt>
                <c:pt idx="48">
                  <c:v>1963</c:v>
                </c:pt>
                <c:pt idx="49">
                  <c:v>1964</c:v>
                </c:pt>
                <c:pt idx="50">
                  <c:v>1965</c:v>
                </c:pt>
                <c:pt idx="51">
                  <c:v>1966</c:v>
                </c:pt>
                <c:pt idx="52">
                  <c:v>1967</c:v>
                </c:pt>
                <c:pt idx="53">
                  <c:v>1968</c:v>
                </c:pt>
                <c:pt idx="54">
                  <c:v>1969</c:v>
                </c:pt>
                <c:pt idx="55">
                  <c:v>1970</c:v>
                </c:pt>
                <c:pt idx="56">
                  <c:v>1971</c:v>
                </c:pt>
                <c:pt idx="57">
                  <c:v>1972</c:v>
                </c:pt>
                <c:pt idx="58">
                  <c:v>1973</c:v>
                </c:pt>
                <c:pt idx="59">
                  <c:v>1974</c:v>
                </c:pt>
                <c:pt idx="60">
                  <c:v>1975</c:v>
                </c:pt>
                <c:pt idx="61">
                  <c:v>1976</c:v>
                </c:pt>
                <c:pt idx="62">
                  <c:v>1977</c:v>
                </c:pt>
                <c:pt idx="63">
                  <c:v>1978</c:v>
                </c:pt>
                <c:pt idx="64">
                  <c:v>1979</c:v>
                </c:pt>
                <c:pt idx="65">
                  <c:v>1980</c:v>
                </c:pt>
                <c:pt idx="66">
                  <c:v>1981</c:v>
                </c:pt>
                <c:pt idx="67">
                  <c:v>1982</c:v>
                </c:pt>
                <c:pt idx="68">
                  <c:v>1983</c:v>
                </c:pt>
                <c:pt idx="69">
                  <c:v>1984</c:v>
                </c:pt>
                <c:pt idx="70">
                  <c:v>1985</c:v>
                </c:pt>
                <c:pt idx="71">
                  <c:v>1986</c:v>
                </c:pt>
                <c:pt idx="72">
                  <c:v>1987</c:v>
                </c:pt>
                <c:pt idx="73">
                  <c:v>1988</c:v>
                </c:pt>
                <c:pt idx="74">
                  <c:v>1989</c:v>
                </c:pt>
                <c:pt idx="75">
                  <c:v>1990</c:v>
                </c:pt>
                <c:pt idx="76">
                  <c:v>1991</c:v>
                </c:pt>
                <c:pt idx="77">
                  <c:v>1992</c:v>
                </c:pt>
                <c:pt idx="78">
                  <c:v>1993</c:v>
                </c:pt>
                <c:pt idx="79">
                  <c:v>1994</c:v>
                </c:pt>
                <c:pt idx="80">
                  <c:v>1995</c:v>
                </c:pt>
                <c:pt idx="81">
                  <c:v>1996</c:v>
                </c:pt>
                <c:pt idx="82">
                  <c:v>1997</c:v>
                </c:pt>
                <c:pt idx="83">
                  <c:v>1998</c:v>
                </c:pt>
                <c:pt idx="84">
                  <c:v>1999</c:v>
                </c:pt>
                <c:pt idx="85">
                  <c:v>2000</c:v>
                </c:pt>
                <c:pt idx="86">
                  <c:v>2001</c:v>
                </c:pt>
                <c:pt idx="87">
                  <c:v>2002</c:v>
                </c:pt>
                <c:pt idx="88">
                  <c:v>2003</c:v>
                </c:pt>
                <c:pt idx="89">
                  <c:v>2004</c:v>
                </c:pt>
              </c:strCache>
            </c:strRef>
          </c:cat>
          <c:val>
            <c:numRef>
              <c:f>'both15-96'!$T$16:$T$105</c:f>
              <c:numCache>
                <c:formatCode>General</c:formatCode>
                <c:ptCount val="90"/>
                <c:pt idx="82">
                  <c:v>0.7068237</c:v>
                </c:pt>
                <c:pt idx="83">
                  <c:v>0.7145307</c:v>
                </c:pt>
                <c:pt idx="84">
                  <c:v>0.7237999</c:v>
                </c:pt>
                <c:pt idx="85">
                  <c:v>0.7331463</c:v>
                </c:pt>
                <c:pt idx="86">
                  <c:v>0.7422214</c:v>
                </c:pt>
                <c:pt idx="87">
                  <c:v>0.7509983</c:v>
                </c:pt>
                <c:pt idx="88">
                  <c:v>0.7594961</c:v>
                </c:pt>
                <c:pt idx="89">
                  <c:v>0.76773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76044"/>
        <c:axId val="65072561"/>
      </c:lineChart>
      <c:catAx>
        <c:axId val="83876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2561"/>
        <c:crossesAt val="0"/>
        <c:auto val="1"/>
        <c:lblAlgn val="ctr"/>
        <c:lblOffset val="100"/>
        <c:noMultiLvlLbl val="0"/>
      </c:catAx>
      <c:valAx>
        <c:axId val="650725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60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Rate of non-firearm homicid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oth15-96'!$A$16:$A$105</c:f>
              <c:strCache>
                <c:ptCount val="90"/>
                <c:pt idx="0">
                  <c:v>1915</c:v>
                </c:pt>
                <c:pt idx="1">
                  <c:v>1916</c:v>
                </c:pt>
                <c:pt idx="2">
                  <c:v>1917</c:v>
                </c:pt>
                <c:pt idx="3">
                  <c:v>1918</c:v>
                </c:pt>
                <c:pt idx="4">
                  <c:v>1919</c:v>
                </c:pt>
                <c:pt idx="5">
                  <c:v>1920</c:v>
                </c:pt>
                <c:pt idx="6">
                  <c:v>1921</c:v>
                </c:pt>
                <c:pt idx="7">
                  <c:v>1922</c:v>
                </c:pt>
                <c:pt idx="8">
                  <c:v>1923</c:v>
                </c:pt>
                <c:pt idx="9">
                  <c:v>1924</c:v>
                </c:pt>
                <c:pt idx="10">
                  <c:v>1925</c:v>
                </c:pt>
                <c:pt idx="11">
                  <c:v>1926</c:v>
                </c:pt>
                <c:pt idx="12">
                  <c:v>1927</c:v>
                </c:pt>
                <c:pt idx="13">
                  <c:v>1928</c:v>
                </c:pt>
                <c:pt idx="14">
                  <c:v>1929</c:v>
                </c:pt>
                <c:pt idx="15">
                  <c:v>1930</c:v>
                </c:pt>
                <c:pt idx="16">
                  <c:v>1931</c:v>
                </c:pt>
                <c:pt idx="17">
                  <c:v>1932</c:v>
                </c:pt>
                <c:pt idx="18">
                  <c:v>1933</c:v>
                </c:pt>
                <c:pt idx="19">
                  <c:v>1934</c:v>
                </c:pt>
                <c:pt idx="20">
                  <c:v>1935</c:v>
                </c:pt>
                <c:pt idx="21">
                  <c:v>1936</c:v>
                </c:pt>
                <c:pt idx="22">
                  <c:v>1937</c:v>
                </c:pt>
                <c:pt idx="23">
                  <c:v>1938</c:v>
                </c:pt>
                <c:pt idx="24">
                  <c:v>1939</c:v>
                </c:pt>
                <c:pt idx="25">
                  <c:v>1940</c:v>
                </c:pt>
                <c:pt idx="26">
                  <c:v>1941</c:v>
                </c:pt>
                <c:pt idx="27">
                  <c:v>1942</c:v>
                </c:pt>
                <c:pt idx="28">
                  <c:v>1943</c:v>
                </c:pt>
                <c:pt idx="29">
                  <c:v>1944</c:v>
                </c:pt>
                <c:pt idx="30">
                  <c:v>1945</c:v>
                </c:pt>
                <c:pt idx="31">
                  <c:v>1946</c:v>
                </c:pt>
                <c:pt idx="32">
                  <c:v>1947</c:v>
                </c:pt>
                <c:pt idx="33">
                  <c:v>1948</c:v>
                </c:pt>
                <c:pt idx="34">
                  <c:v>1949</c:v>
                </c:pt>
                <c:pt idx="35">
                  <c:v>1950</c:v>
                </c:pt>
                <c:pt idx="36">
                  <c:v>1951</c:v>
                </c:pt>
                <c:pt idx="37">
                  <c:v>1952</c:v>
                </c:pt>
                <c:pt idx="38">
                  <c:v>1953</c:v>
                </c:pt>
                <c:pt idx="39">
                  <c:v>1954</c:v>
                </c:pt>
                <c:pt idx="40">
                  <c:v>1955</c:v>
                </c:pt>
                <c:pt idx="41">
                  <c:v>1956</c:v>
                </c:pt>
                <c:pt idx="42">
                  <c:v>1957</c:v>
                </c:pt>
                <c:pt idx="43">
                  <c:v>1958</c:v>
                </c:pt>
                <c:pt idx="44">
                  <c:v>1959</c:v>
                </c:pt>
                <c:pt idx="45">
                  <c:v>1960</c:v>
                </c:pt>
                <c:pt idx="46">
                  <c:v>1961</c:v>
                </c:pt>
                <c:pt idx="47">
                  <c:v>1962</c:v>
                </c:pt>
                <c:pt idx="48">
                  <c:v>1963</c:v>
                </c:pt>
                <c:pt idx="49">
                  <c:v>1964</c:v>
                </c:pt>
                <c:pt idx="50">
                  <c:v>1965</c:v>
                </c:pt>
                <c:pt idx="51">
                  <c:v>1966</c:v>
                </c:pt>
                <c:pt idx="52">
                  <c:v>1967</c:v>
                </c:pt>
                <c:pt idx="53">
                  <c:v>1968</c:v>
                </c:pt>
                <c:pt idx="54">
                  <c:v>1969</c:v>
                </c:pt>
                <c:pt idx="55">
                  <c:v>1970</c:v>
                </c:pt>
                <c:pt idx="56">
                  <c:v>1971</c:v>
                </c:pt>
                <c:pt idx="57">
                  <c:v>1972</c:v>
                </c:pt>
                <c:pt idx="58">
                  <c:v>1973</c:v>
                </c:pt>
                <c:pt idx="59">
                  <c:v>1974</c:v>
                </c:pt>
                <c:pt idx="60">
                  <c:v>1975</c:v>
                </c:pt>
                <c:pt idx="61">
                  <c:v>1976</c:v>
                </c:pt>
                <c:pt idx="62">
                  <c:v>1977</c:v>
                </c:pt>
                <c:pt idx="63">
                  <c:v>1978</c:v>
                </c:pt>
                <c:pt idx="64">
                  <c:v>1979</c:v>
                </c:pt>
                <c:pt idx="65">
                  <c:v>1980</c:v>
                </c:pt>
                <c:pt idx="66">
                  <c:v>1981</c:v>
                </c:pt>
                <c:pt idx="67">
                  <c:v>1982</c:v>
                </c:pt>
                <c:pt idx="68">
                  <c:v>1983</c:v>
                </c:pt>
                <c:pt idx="69">
                  <c:v>1984</c:v>
                </c:pt>
                <c:pt idx="70">
                  <c:v>1985</c:v>
                </c:pt>
                <c:pt idx="71">
                  <c:v>1986</c:v>
                </c:pt>
                <c:pt idx="72">
                  <c:v>1987</c:v>
                </c:pt>
                <c:pt idx="73">
                  <c:v>1988</c:v>
                </c:pt>
                <c:pt idx="74">
                  <c:v>1989</c:v>
                </c:pt>
                <c:pt idx="75">
                  <c:v>1990</c:v>
                </c:pt>
                <c:pt idx="76">
                  <c:v>1991</c:v>
                </c:pt>
                <c:pt idx="77">
                  <c:v>1992</c:v>
                </c:pt>
                <c:pt idx="78">
                  <c:v>1993</c:v>
                </c:pt>
                <c:pt idx="79">
                  <c:v>1994</c:v>
                </c:pt>
                <c:pt idx="80">
                  <c:v>1995</c:v>
                </c:pt>
                <c:pt idx="81">
                  <c:v>1996</c:v>
                </c:pt>
                <c:pt idx="82">
                  <c:v>1997</c:v>
                </c:pt>
                <c:pt idx="83">
                  <c:v>1998</c:v>
                </c:pt>
                <c:pt idx="84">
                  <c:v>1999</c:v>
                </c:pt>
                <c:pt idx="85">
                  <c:v>2000</c:v>
                </c:pt>
                <c:pt idx="86">
                  <c:v>2001</c:v>
                </c:pt>
                <c:pt idx="87">
                  <c:v>2002</c:v>
                </c:pt>
                <c:pt idx="88">
                  <c:v>2003</c:v>
                </c:pt>
                <c:pt idx="89">
                  <c:v>2004</c:v>
                </c:pt>
              </c:strCache>
            </c:strRef>
          </c:cat>
          <c:val>
            <c:numRef>
              <c:f>'both15-96'!$V$16:$V$105</c:f>
              <c:numCache>
                <c:formatCode>General</c:formatCode>
                <c:ptCount val="90"/>
                <c:pt idx="0">
                  <c:v>9.166456</c:v>
                </c:pt>
                <c:pt idx="1">
                  <c:v>7.970589</c:v>
                </c:pt>
                <c:pt idx="2">
                  <c:v>7.104091</c:v>
                </c:pt>
                <c:pt idx="3">
                  <c:v>6.621064</c:v>
                </c:pt>
                <c:pt idx="4">
                  <c:v>7.529215</c:v>
                </c:pt>
                <c:pt idx="5">
                  <c:v>8.170938</c:v>
                </c:pt>
                <c:pt idx="6">
                  <c:v>8.15745</c:v>
                </c:pt>
                <c:pt idx="7">
                  <c:v>7.378962</c:v>
                </c:pt>
                <c:pt idx="8">
                  <c:v>7.921496</c:v>
                </c:pt>
                <c:pt idx="9">
                  <c:v>8.15674</c:v>
                </c:pt>
                <c:pt idx="10">
                  <c:v>8.856365</c:v>
                </c:pt>
                <c:pt idx="11">
                  <c:v>8.817177</c:v>
                </c:pt>
                <c:pt idx="12">
                  <c:v>8.734347</c:v>
                </c:pt>
                <c:pt idx="13">
                  <c:v>9.345927</c:v>
                </c:pt>
                <c:pt idx="14">
                  <c:v>8.99297</c:v>
                </c:pt>
                <c:pt idx="15">
                  <c:v>10.78512</c:v>
                </c:pt>
                <c:pt idx="16">
                  <c:v>8.886867</c:v>
                </c:pt>
                <c:pt idx="17">
                  <c:v>8.818847</c:v>
                </c:pt>
                <c:pt idx="18">
                  <c:v>8.823744</c:v>
                </c:pt>
                <c:pt idx="19">
                  <c:v>9.165298</c:v>
                </c:pt>
                <c:pt idx="20">
                  <c:v>8.652657</c:v>
                </c:pt>
                <c:pt idx="21">
                  <c:v>8.173054</c:v>
                </c:pt>
                <c:pt idx="22">
                  <c:v>7.563416</c:v>
                </c:pt>
                <c:pt idx="23">
                  <c:v>7.595809</c:v>
                </c:pt>
                <c:pt idx="24">
                  <c:v>8.381467</c:v>
                </c:pt>
                <c:pt idx="25">
                  <c:v>7.216432</c:v>
                </c:pt>
                <c:pt idx="26">
                  <c:v>6.540178</c:v>
                </c:pt>
                <c:pt idx="27">
                  <c:v>6.238914</c:v>
                </c:pt>
                <c:pt idx="28">
                  <c:v>5.487288</c:v>
                </c:pt>
                <c:pt idx="29">
                  <c:v>5.759462</c:v>
                </c:pt>
                <c:pt idx="30">
                  <c:v>5.993215</c:v>
                </c:pt>
                <c:pt idx="31">
                  <c:v>7.474726</c:v>
                </c:pt>
                <c:pt idx="32">
                  <c:v>7.348907</c:v>
                </c:pt>
                <c:pt idx="33">
                  <c:v>7.303379</c:v>
                </c:pt>
                <c:pt idx="34">
                  <c:v>7.119314</c:v>
                </c:pt>
                <c:pt idx="35">
                  <c:v>6.99378</c:v>
                </c:pt>
                <c:pt idx="36">
                  <c:v>6.958153</c:v>
                </c:pt>
                <c:pt idx="37">
                  <c:v>7.595706</c:v>
                </c:pt>
                <c:pt idx="38">
                  <c:v>8.088153</c:v>
                </c:pt>
                <c:pt idx="39">
                  <c:v>7.555753</c:v>
                </c:pt>
                <c:pt idx="40">
                  <c:v>7.315433</c:v>
                </c:pt>
                <c:pt idx="41">
                  <c:v>7.893427</c:v>
                </c:pt>
                <c:pt idx="42">
                  <c:v>8.858794</c:v>
                </c:pt>
                <c:pt idx="43">
                  <c:v>8.839367</c:v>
                </c:pt>
                <c:pt idx="44">
                  <c:v>8.014733</c:v>
                </c:pt>
                <c:pt idx="45">
                  <c:v>7.873465</c:v>
                </c:pt>
                <c:pt idx="46">
                  <c:v>8.930377</c:v>
                </c:pt>
                <c:pt idx="47">
                  <c:v>10.50055</c:v>
                </c:pt>
                <c:pt idx="48">
                  <c:v>12.61144</c:v>
                </c:pt>
                <c:pt idx="49">
                  <c:v>11.41787</c:v>
                </c:pt>
                <c:pt idx="50">
                  <c:v>11.87249</c:v>
                </c:pt>
                <c:pt idx="51">
                  <c:v>11.06082</c:v>
                </c:pt>
                <c:pt idx="52">
                  <c:v>12.04331</c:v>
                </c:pt>
                <c:pt idx="53">
                  <c:v>9.776299</c:v>
                </c:pt>
                <c:pt idx="54">
                  <c:v>9.557194</c:v>
                </c:pt>
                <c:pt idx="55">
                  <c:v>9.20259</c:v>
                </c:pt>
                <c:pt idx="56">
                  <c:v>10.22402</c:v>
                </c:pt>
                <c:pt idx="57">
                  <c:v>9.350807</c:v>
                </c:pt>
                <c:pt idx="58">
                  <c:v>8.300913</c:v>
                </c:pt>
                <c:pt idx="59">
                  <c:v>8.365779</c:v>
                </c:pt>
                <c:pt idx="60">
                  <c:v>8.133595</c:v>
                </c:pt>
                <c:pt idx="61">
                  <c:v>7.66047</c:v>
                </c:pt>
                <c:pt idx="62">
                  <c:v>8.074839</c:v>
                </c:pt>
                <c:pt idx="63">
                  <c:v>7.848597</c:v>
                </c:pt>
                <c:pt idx="64">
                  <c:v>7.99822</c:v>
                </c:pt>
                <c:pt idx="65">
                  <c:v>7.396895</c:v>
                </c:pt>
                <c:pt idx="66">
                  <c:v>7.900419</c:v>
                </c:pt>
                <c:pt idx="67">
                  <c:v>8.1005</c:v>
                </c:pt>
                <c:pt idx="68">
                  <c:v>7.899453</c:v>
                </c:pt>
                <c:pt idx="69">
                  <c:v>7.599783</c:v>
                </c:pt>
                <c:pt idx="70">
                  <c:v>8.100929</c:v>
                </c:pt>
                <c:pt idx="71">
                  <c:v>9.002175</c:v>
                </c:pt>
                <c:pt idx="72">
                  <c:v>10.2989</c:v>
                </c:pt>
                <c:pt idx="73">
                  <c:v>10.10152</c:v>
                </c:pt>
                <c:pt idx="74">
                  <c:v>10.69915</c:v>
                </c:pt>
                <c:pt idx="75">
                  <c:v>9.69814</c:v>
                </c:pt>
                <c:pt idx="76">
                  <c:v>9.800951</c:v>
                </c:pt>
                <c:pt idx="77">
                  <c:v>10.90047</c:v>
                </c:pt>
                <c:pt idx="78">
                  <c:v>10.69785</c:v>
                </c:pt>
                <c:pt idx="79">
                  <c:v>9.297252</c:v>
                </c:pt>
                <c:pt idx="80">
                  <c:v>10.39744</c:v>
                </c:pt>
                <c:pt idx="81">
                  <c:v>10.90072</c:v>
                </c:pt>
                <c:pt idx="82">
                  <c:v>12.90127</c:v>
                </c:pt>
                <c:pt idx="83">
                  <c:v>13.09906</c:v>
                </c:pt>
                <c:pt idx="84">
                  <c:v>11.69828</c:v>
                </c:pt>
                <c:pt idx="85">
                  <c:v>11.09987</c:v>
                </c:pt>
                <c:pt idx="86">
                  <c:v>11.30157</c:v>
                </c:pt>
                <c:pt idx="87">
                  <c:v>10.70211</c:v>
                </c:pt>
                <c:pt idx="88">
                  <c:v>10.09931</c:v>
                </c:pt>
                <c:pt idx="89">
                  <c:v>9.5911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oth15-96'!$A$16:$A$105</c:f>
              <c:strCache>
                <c:ptCount val="90"/>
                <c:pt idx="0">
                  <c:v>1915</c:v>
                </c:pt>
                <c:pt idx="1">
                  <c:v>1916</c:v>
                </c:pt>
                <c:pt idx="2">
                  <c:v>1917</c:v>
                </c:pt>
                <c:pt idx="3">
                  <c:v>1918</c:v>
                </c:pt>
                <c:pt idx="4">
                  <c:v>1919</c:v>
                </c:pt>
                <c:pt idx="5">
                  <c:v>1920</c:v>
                </c:pt>
                <c:pt idx="6">
                  <c:v>1921</c:v>
                </c:pt>
                <c:pt idx="7">
                  <c:v>1922</c:v>
                </c:pt>
                <c:pt idx="8">
                  <c:v>1923</c:v>
                </c:pt>
                <c:pt idx="9">
                  <c:v>1924</c:v>
                </c:pt>
                <c:pt idx="10">
                  <c:v>1925</c:v>
                </c:pt>
                <c:pt idx="11">
                  <c:v>1926</c:v>
                </c:pt>
                <c:pt idx="12">
                  <c:v>1927</c:v>
                </c:pt>
                <c:pt idx="13">
                  <c:v>1928</c:v>
                </c:pt>
                <c:pt idx="14">
                  <c:v>1929</c:v>
                </c:pt>
                <c:pt idx="15">
                  <c:v>1930</c:v>
                </c:pt>
                <c:pt idx="16">
                  <c:v>1931</c:v>
                </c:pt>
                <c:pt idx="17">
                  <c:v>1932</c:v>
                </c:pt>
                <c:pt idx="18">
                  <c:v>1933</c:v>
                </c:pt>
                <c:pt idx="19">
                  <c:v>1934</c:v>
                </c:pt>
                <c:pt idx="20">
                  <c:v>1935</c:v>
                </c:pt>
                <c:pt idx="21">
                  <c:v>1936</c:v>
                </c:pt>
                <c:pt idx="22">
                  <c:v>1937</c:v>
                </c:pt>
                <c:pt idx="23">
                  <c:v>1938</c:v>
                </c:pt>
                <c:pt idx="24">
                  <c:v>1939</c:v>
                </c:pt>
                <c:pt idx="25">
                  <c:v>1940</c:v>
                </c:pt>
                <c:pt idx="26">
                  <c:v>1941</c:v>
                </c:pt>
                <c:pt idx="27">
                  <c:v>1942</c:v>
                </c:pt>
                <c:pt idx="28">
                  <c:v>1943</c:v>
                </c:pt>
                <c:pt idx="29">
                  <c:v>1944</c:v>
                </c:pt>
                <c:pt idx="30">
                  <c:v>1945</c:v>
                </c:pt>
                <c:pt idx="31">
                  <c:v>1946</c:v>
                </c:pt>
                <c:pt idx="32">
                  <c:v>1947</c:v>
                </c:pt>
                <c:pt idx="33">
                  <c:v>1948</c:v>
                </c:pt>
                <c:pt idx="34">
                  <c:v>1949</c:v>
                </c:pt>
                <c:pt idx="35">
                  <c:v>1950</c:v>
                </c:pt>
                <c:pt idx="36">
                  <c:v>1951</c:v>
                </c:pt>
                <c:pt idx="37">
                  <c:v>1952</c:v>
                </c:pt>
                <c:pt idx="38">
                  <c:v>1953</c:v>
                </c:pt>
                <c:pt idx="39">
                  <c:v>1954</c:v>
                </c:pt>
                <c:pt idx="40">
                  <c:v>1955</c:v>
                </c:pt>
                <c:pt idx="41">
                  <c:v>1956</c:v>
                </c:pt>
                <c:pt idx="42">
                  <c:v>1957</c:v>
                </c:pt>
                <c:pt idx="43">
                  <c:v>1958</c:v>
                </c:pt>
                <c:pt idx="44">
                  <c:v>1959</c:v>
                </c:pt>
                <c:pt idx="45">
                  <c:v>1960</c:v>
                </c:pt>
                <c:pt idx="46">
                  <c:v>1961</c:v>
                </c:pt>
                <c:pt idx="47">
                  <c:v>1962</c:v>
                </c:pt>
                <c:pt idx="48">
                  <c:v>1963</c:v>
                </c:pt>
                <c:pt idx="49">
                  <c:v>1964</c:v>
                </c:pt>
                <c:pt idx="50">
                  <c:v>1965</c:v>
                </c:pt>
                <c:pt idx="51">
                  <c:v>1966</c:v>
                </c:pt>
                <c:pt idx="52">
                  <c:v>1967</c:v>
                </c:pt>
                <c:pt idx="53">
                  <c:v>1968</c:v>
                </c:pt>
                <c:pt idx="54">
                  <c:v>1969</c:v>
                </c:pt>
                <c:pt idx="55">
                  <c:v>1970</c:v>
                </c:pt>
                <c:pt idx="56">
                  <c:v>1971</c:v>
                </c:pt>
                <c:pt idx="57">
                  <c:v>1972</c:v>
                </c:pt>
                <c:pt idx="58">
                  <c:v>1973</c:v>
                </c:pt>
                <c:pt idx="59">
                  <c:v>1974</c:v>
                </c:pt>
                <c:pt idx="60">
                  <c:v>1975</c:v>
                </c:pt>
                <c:pt idx="61">
                  <c:v>1976</c:v>
                </c:pt>
                <c:pt idx="62">
                  <c:v>1977</c:v>
                </c:pt>
                <c:pt idx="63">
                  <c:v>1978</c:v>
                </c:pt>
                <c:pt idx="64">
                  <c:v>1979</c:v>
                </c:pt>
                <c:pt idx="65">
                  <c:v>1980</c:v>
                </c:pt>
                <c:pt idx="66">
                  <c:v>1981</c:v>
                </c:pt>
                <c:pt idx="67">
                  <c:v>1982</c:v>
                </c:pt>
                <c:pt idx="68">
                  <c:v>1983</c:v>
                </c:pt>
                <c:pt idx="69">
                  <c:v>1984</c:v>
                </c:pt>
                <c:pt idx="70">
                  <c:v>1985</c:v>
                </c:pt>
                <c:pt idx="71">
                  <c:v>1986</c:v>
                </c:pt>
                <c:pt idx="72">
                  <c:v>1987</c:v>
                </c:pt>
                <c:pt idx="73">
                  <c:v>1988</c:v>
                </c:pt>
                <c:pt idx="74">
                  <c:v>1989</c:v>
                </c:pt>
                <c:pt idx="75">
                  <c:v>1990</c:v>
                </c:pt>
                <c:pt idx="76">
                  <c:v>1991</c:v>
                </c:pt>
                <c:pt idx="77">
                  <c:v>1992</c:v>
                </c:pt>
                <c:pt idx="78">
                  <c:v>1993</c:v>
                </c:pt>
                <c:pt idx="79">
                  <c:v>1994</c:v>
                </c:pt>
                <c:pt idx="80">
                  <c:v>1995</c:v>
                </c:pt>
                <c:pt idx="81">
                  <c:v>1996</c:v>
                </c:pt>
                <c:pt idx="82">
                  <c:v>1997</c:v>
                </c:pt>
                <c:pt idx="83">
                  <c:v>1998</c:v>
                </c:pt>
                <c:pt idx="84">
                  <c:v>1999</c:v>
                </c:pt>
                <c:pt idx="85">
                  <c:v>2000</c:v>
                </c:pt>
                <c:pt idx="86">
                  <c:v>2001</c:v>
                </c:pt>
                <c:pt idx="87">
                  <c:v>2002</c:v>
                </c:pt>
                <c:pt idx="88">
                  <c:v>2003</c:v>
                </c:pt>
                <c:pt idx="89">
                  <c:v>2004</c:v>
                </c:pt>
              </c:strCache>
            </c:strRef>
          </c:cat>
          <c:val>
            <c:numRef>
              <c:f>'both15-96'!$AB$16:$AB$105</c:f>
              <c:numCache>
                <c:formatCode>General</c:formatCode>
                <c:ptCount val="90"/>
                <c:pt idx="82">
                  <c:v>9.229384808</c:v>
                </c:pt>
                <c:pt idx="83">
                  <c:v>8.616451356</c:v>
                </c:pt>
                <c:pt idx="84">
                  <c:v>8.216602632</c:v>
                </c:pt>
                <c:pt idx="85">
                  <c:v>7.933934964</c:v>
                </c:pt>
                <c:pt idx="86">
                  <c:v>7.7270572</c:v>
                </c:pt>
                <c:pt idx="87">
                  <c:v>7.572960816</c:v>
                </c:pt>
                <c:pt idx="88">
                  <c:v>7.457261076</c:v>
                </c:pt>
                <c:pt idx="89">
                  <c:v>7.37027560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oth15-96'!$A$16:$A$105</c:f>
              <c:strCache>
                <c:ptCount val="90"/>
                <c:pt idx="0">
                  <c:v>1915</c:v>
                </c:pt>
                <c:pt idx="1">
                  <c:v>1916</c:v>
                </c:pt>
                <c:pt idx="2">
                  <c:v>1917</c:v>
                </c:pt>
                <c:pt idx="3">
                  <c:v>1918</c:v>
                </c:pt>
                <c:pt idx="4">
                  <c:v>1919</c:v>
                </c:pt>
                <c:pt idx="5">
                  <c:v>1920</c:v>
                </c:pt>
                <c:pt idx="6">
                  <c:v>1921</c:v>
                </c:pt>
                <c:pt idx="7">
                  <c:v>1922</c:v>
                </c:pt>
                <c:pt idx="8">
                  <c:v>1923</c:v>
                </c:pt>
                <c:pt idx="9">
                  <c:v>1924</c:v>
                </c:pt>
                <c:pt idx="10">
                  <c:v>1925</c:v>
                </c:pt>
                <c:pt idx="11">
                  <c:v>1926</c:v>
                </c:pt>
                <c:pt idx="12">
                  <c:v>1927</c:v>
                </c:pt>
                <c:pt idx="13">
                  <c:v>1928</c:v>
                </c:pt>
                <c:pt idx="14">
                  <c:v>1929</c:v>
                </c:pt>
                <c:pt idx="15">
                  <c:v>1930</c:v>
                </c:pt>
                <c:pt idx="16">
                  <c:v>1931</c:v>
                </c:pt>
                <c:pt idx="17">
                  <c:v>1932</c:v>
                </c:pt>
                <c:pt idx="18">
                  <c:v>1933</c:v>
                </c:pt>
                <c:pt idx="19">
                  <c:v>1934</c:v>
                </c:pt>
                <c:pt idx="20">
                  <c:v>1935</c:v>
                </c:pt>
                <c:pt idx="21">
                  <c:v>1936</c:v>
                </c:pt>
                <c:pt idx="22">
                  <c:v>1937</c:v>
                </c:pt>
                <c:pt idx="23">
                  <c:v>1938</c:v>
                </c:pt>
                <c:pt idx="24">
                  <c:v>1939</c:v>
                </c:pt>
                <c:pt idx="25">
                  <c:v>1940</c:v>
                </c:pt>
                <c:pt idx="26">
                  <c:v>1941</c:v>
                </c:pt>
                <c:pt idx="27">
                  <c:v>1942</c:v>
                </c:pt>
                <c:pt idx="28">
                  <c:v>1943</c:v>
                </c:pt>
                <c:pt idx="29">
                  <c:v>1944</c:v>
                </c:pt>
                <c:pt idx="30">
                  <c:v>1945</c:v>
                </c:pt>
                <c:pt idx="31">
                  <c:v>1946</c:v>
                </c:pt>
                <c:pt idx="32">
                  <c:v>1947</c:v>
                </c:pt>
                <c:pt idx="33">
                  <c:v>1948</c:v>
                </c:pt>
                <c:pt idx="34">
                  <c:v>1949</c:v>
                </c:pt>
                <c:pt idx="35">
                  <c:v>1950</c:v>
                </c:pt>
                <c:pt idx="36">
                  <c:v>1951</c:v>
                </c:pt>
                <c:pt idx="37">
                  <c:v>1952</c:v>
                </c:pt>
                <c:pt idx="38">
                  <c:v>1953</c:v>
                </c:pt>
                <c:pt idx="39">
                  <c:v>1954</c:v>
                </c:pt>
                <c:pt idx="40">
                  <c:v>1955</c:v>
                </c:pt>
                <c:pt idx="41">
                  <c:v>1956</c:v>
                </c:pt>
                <c:pt idx="42">
                  <c:v>1957</c:v>
                </c:pt>
                <c:pt idx="43">
                  <c:v>1958</c:v>
                </c:pt>
                <c:pt idx="44">
                  <c:v>1959</c:v>
                </c:pt>
                <c:pt idx="45">
                  <c:v>1960</c:v>
                </c:pt>
                <c:pt idx="46">
                  <c:v>1961</c:v>
                </c:pt>
                <c:pt idx="47">
                  <c:v>1962</c:v>
                </c:pt>
                <c:pt idx="48">
                  <c:v>1963</c:v>
                </c:pt>
                <c:pt idx="49">
                  <c:v>1964</c:v>
                </c:pt>
                <c:pt idx="50">
                  <c:v>1965</c:v>
                </c:pt>
                <c:pt idx="51">
                  <c:v>1966</c:v>
                </c:pt>
                <c:pt idx="52">
                  <c:v>1967</c:v>
                </c:pt>
                <c:pt idx="53">
                  <c:v>1968</c:v>
                </c:pt>
                <c:pt idx="54">
                  <c:v>1969</c:v>
                </c:pt>
                <c:pt idx="55">
                  <c:v>1970</c:v>
                </c:pt>
                <c:pt idx="56">
                  <c:v>1971</c:v>
                </c:pt>
                <c:pt idx="57">
                  <c:v>1972</c:v>
                </c:pt>
                <c:pt idx="58">
                  <c:v>1973</c:v>
                </c:pt>
                <c:pt idx="59">
                  <c:v>1974</c:v>
                </c:pt>
                <c:pt idx="60">
                  <c:v>1975</c:v>
                </c:pt>
                <c:pt idx="61">
                  <c:v>1976</c:v>
                </c:pt>
                <c:pt idx="62">
                  <c:v>1977</c:v>
                </c:pt>
                <c:pt idx="63">
                  <c:v>1978</c:v>
                </c:pt>
                <c:pt idx="64">
                  <c:v>1979</c:v>
                </c:pt>
                <c:pt idx="65">
                  <c:v>1980</c:v>
                </c:pt>
                <c:pt idx="66">
                  <c:v>1981</c:v>
                </c:pt>
                <c:pt idx="67">
                  <c:v>1982</c:v>
                </c:pt>
                <c:pt idx="68">
                  <c:v>1983</c:v>
                </c:pt>
                <c:pt idx="69">
                  <c:v>1984</c:v>
                </c:pt>
                <c:pt idx="70">
                  <c:v>1985</c:v>
                </c:pt>
                <c:pt idx="71">
                  <c:v>1986</c:v>
                </c:pt>
                <c:pt idx="72">
                  <c:v>1987</c:v>
                </c:pt>
                <c:pt idx="73">
                  <c:v>1988</c:v>
                </c:pt>
                <c:pt idx="74">
                  <c:v>1989</c:v>
                </c:pt>
                <c:pt idx="75">
                  <c:v>1990</c:v>
                </c:pt>
                <c:pt idx="76">
                  <c:v>1991</c:v>
                </c:pt>
                <c:pt idx="77">
                  <c:v>1992</c:v>
                </c:pt>
                <c:pt idx="78">
                  <c:v>1993</c:v>
                </c:pt>
                <c:pt idx="79">
                  <c:v>1994</c:v>
                </c:pt>
                <c:pt idx="80">
                  <c:v>1995</c:v>
                </c:pt>
                <c:pt idx="81">
                  <c:v>1996</c:v>
                </c:pt>
                <c:pt idx="82">
                  <c:v>1997</c:v>
                </c:pt>
                <c:pt idx="83">
                  <c:v>1998</c:v>
                </c:pt>
                <c:pt idx="84">
                  <c:v>1999</c:v>
                </c:pt>
                <c:pt idx="85">
                  <c:v>2000</c:v>
                </c:pt>
                <c:pt idx="86">
                  <c:v>2001</c:v>
                </c:pt>
                <c:pt idx="87">
                  <c:v>2002</c:v>
                </c:pt>
                <c:pt idx="88">
                  <c:v>2003</c:v>
                </c:pt>
                <c:pt idx="89">
                  <c:v>2004</c:v>
                </c:pt>
              </c:strCache>
            </c:strRef>
          </c:cat>
          <c:val>
            <c:numRef>
              <c:f>'both15-96'!$Y$16:$Y$105</c:f>
              <c:numCache>
                <c:formatCode>General</c:formatCode>
                <c:ptCount val="90"/>
                <c:pt idx="82">
                  <c:v>10.7357575813949</c:v>
                </c:pt>
                <c:pt idx="83">
                  <c:v>10.5991414229223</c:v>
                </c:pt>
                <c:pt idx="84">
                  <c:v>10.486324712927</c:v>
                </c:pt>
                <c:pt idx="85">
                  <c:v>10.3935768004182</c:v>
                </c:pt>
                <c:pt idx="86">
                  <c:v>10.3178045498091</c:v>
                </c:pt>
                <c:pt idx="87">
                  <c:v>10.2564317848602</c:v>
                </c:pt>
                <c:pt idx="88">
                  <c:v>10.2073086702533</c:v>
                </c:pt>
                <c:pt idx="89">
                  <c:v>10.168635175273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oth15-96'!$A$16:$A$105</c:f>
              <c:strCache>
                <c:ptCount val="90"/>
                <c:pt idx="0">
                  <c:v>1915</c:v>
                </c:pt>
                <c:pt idx="1">
                  <c:v>1916</c:v>
                </c:pt>
                <c:pt idx="2">
                  <c:v>1917</c:v>
                </c:pt>
                <c:pt idx="3">
                  <c:v>1918</c:v>
                </c:pt>
                <c:pt idx="4">
                  <c:v>1919</c:v>
                </c:pt>
                <c:pt idx="5">
                  <c:v>1920</c:v>
                </c:pt>
                <c:pt idx="6">
                  <c:v>1921</c:v>
                </c:pt>
                <c:pt idx="7">
                  <c:v>1922</c:v>
                </c:pt>
                <c:pt idx="8">
                  <c:v>1923</c:v>
                </c:pt>
                <c:pt idx="9">
                  <c:v>1924</c:v>
                </c:pt>
                <c:pt idx="10">
                  <c:v>1925</c:v>
                </c:pt>
                <c:pt idx="11">
                  <c:v>1926</c:v>
                </c:pt>
                <c:pt idx="12">
                  <c:v>1927</c:v>
                </c:pt>
                <c:pt idx="13">
                  <c:v>1928</c:v>
                </c:pt>
                <c:pt idx="14">
                  <c:v>1929</c:v>
                </c:pt>
                <c:pt idx="15">
                  <c:v>1930</c:v>
                </c:pt>
                <c:pt idx="16">
                  <c:v>1931</c:v>
                </c:pt>
                <c:pt idx="17">
                  <c:v>1932</c:v>
                </c:pt>
                <c:pt idx="18">
                  <c:v>1933</c:v>
                </c:pt>
                <c:pt idx="19">
                  <c:v>1934</c:v>
                </c:pt>
                <c:pt idx="20">
                  <c:v>1935</c:v>
                </c:pt>
                <c:pt idx="21">
                  <c:v>1936</c:v>
                </c:pt>
                <c:pt idx="22">
                  <c:v>1937</c:v>
                </c:pt>
                <c:pt idx="23">
                  <c:v>1938</c:v>
                </c:pt>
                <c:pt idx="24">
                  <c:v>1939</c:v>
                </c:pt>
                <c:pt idx="25">
                  <c:v>1940</c:v>
                </c:pt>
                <c:pt idx="26">
                  <c:v>1941</c:v>
                </c:pt>
                <c:pt idx="27">
                  <c:v>1942</c:v>
                </c:pt>
                <c:pt idx="28">
                  <c:v>1943</c:v>
                </c:pt>
                <c:pt idx="29">
                  <c:v>1944</c:v>
                </c:pt>
                <c:pt idx="30">
                  <c:v>1945</c:v>
                </c:pt>
                <c:pt idx="31">
                  <c:v>1946</c:v>
                </c:pt>
                <c:pt idx="32">
                  <c:v>1947</c:v>
                </c:pt>
                <c:pt idx="33">
                  <c:v>1948</c:v>
                </c:pt>
                <c:pt idx="34">
                  <c:v>1949</c:v>
                </c:pt>
                <c:pt idx="35">
                  <c:v>1950</c:v>
                </c:pt>
                <c:pt idx="36">
                  <c:v>1951</c:v>
                </c:pt>
                <c:pt idx="37">
                  <c:v>1952</c:v>
                </c:pt>
                <c:pt idx="38">
                  <c:v>1953</c:v>
                </c:pt>
                <c:pt idx="39">
                  <c:v>1954</c:v>
                </c:pt>
                <c:pt idx="40">
                  <c:v>1955</c:v>
                </c:pt>
                <c:pt idx="41">
                  <c:v>1956</c:v>
                </c:pt>
                <c:pt idx="42">
                  <c:v>1957</c:v>
                </c:pt>
                <c:pt idx="43">
                  <c:v>1958</c:v>
                </c:pt>
                <c:pt idx="44">
                  <c:v>1959</c:v>
                </c:pt>
                <c:pt idx="45">
                  <c:v>1960</c:v>
                </c:pt>
                <c:pt idx="46">
                  <c:v>1961</c:v>
                </c:pt>
                <c:pt idx="47">
                  <c:v>1962</c:v>
                </c:pt>
                <c:pt idx="48">
                  <c:v>1963</c:v>
                </c:pt>
                <c:pt idx="49">
                  <c:v>1964</c:v>
                </c:pt>
                <c:pt idx="50">
                  <c:v>1965</c:v>
                </c:pt>
                <c:pt idx="51">
                  <c:v>1966</c:v>
                </c:pt>
                <c:pt idx="52">
                  <c:v>1967</c:v>
                </c:pt>
                <c:pt idx="53">
                  <c:v>1968</c:v>
                </c:pt>
                <c:pt idx="54">
                  <c:v>1969</c:v>
                </c:pt>
                <c:pt idx="55">
                  <c:v>1970</c:v>
                </c:pt>
                <c:pt idx="56">
                  <c:v>1971</c:v>
                </c:pt>
                <c:pt idx="57">
                  <c:v>1972</c:v>
                </c:pt>
                <c:pt idx="58">
                  <c:v>1973</c:v>
                </c:pt>
                <c:pt idx="59">
                  <c:v>1974</c:v>
                </c:pt>
                <c:pt idx="60">
                  <c:v>1975</c:v>
                </c:pt>
                <c:pt idx="61">
                  <c:v>1976</c:v>
                </c:pt>
                <c:pt idx="62">
                  <c:v>1977</c:v>
                </c:pt>
                <c:pt idx="63">
                  <c:v>1978</c:v>
                </c:pt>
                <c:pt idx="64">
                  <c:v>1979</c:v>
                </c:pt>
                <c:pt idx="65">
                  <c:v>1980</c:v>
                </c:pt>
                <c:pt idx="66">
                  <c:v>1981</c:v>
                </c:pt>
                <c:pt idx="67">
                  <c:v>1982</c:v>
                </c:pt>
                <c:pt idx="68">
                  <c:v>1983</c:v>
                </c:pt>
                <c:pt idx="69">
                  <c:v>1984</c:v>
                </c:pt>
                <c:pt idx="70">
                  <c:v>1985</c:v>
                </c:pt>
                <c:pt idx="71">
                  <c:v>1986</c:v>
                </c:pt>
                <c:pt idx="72">
                  <c:v>1987</c:v>
                </c:pt>
                <c:pt idx="73">
                  <c:v>1988</c:v>
                </c:pt>
                <c:pt idx="74">
                  <c:v>1989</c:v>
                </c:pt>
                <c:pt idx="75">
                  <c:v>1990</c:v>
                </c:pt>
                <c:pt idx="76">
                  <c:v>1991</c:v>
                </c:pt>
                <c:pt idx="77">
                  <c:v>1992</c:v>
                </c:pt>
                <c:pt idx="78">
                  <c:v>1993</c:v>
                </c:pt>
                <c:pt idx="79">
                  <c:v>1994</c:v>
                </c:pt>
                <c:pt idx="80">
                  <c:v>1995</c:v>
                </c:pt>
                <c:pt idx="81">
                  <c:v>1996</c:v>
                </c:pt>
                <c:pt idx="82">
                  <c:v>1997</c:v>
                </c:pt>
                <c:pt idx="83">
                  <c:v>1998</c:v>
                </c:pt>
                <c:pt idx="84">
                  <c:v>1999</c:v>
                </c:pt>
                <c:pt idx="85">
                  <c:v>2000</c:v>
                </c:pt>
                <c:pt idx="86">
                  <c:v>2001</c:v>
                </c:pt>
                <c:pt idx="87">
                  <c:v>2002</c:v>
                </c:pt>
                <c:pt idx="88">
                  <c:v>2003</c:v>
                </c:pt>
                <c:pt idx="89">
                  <c:v>2004</c:v>
                </c:pt>
              </c:strCache>
            </c:strRef>
          </c:cat>
          <c:val>
            <c:numRef>
              <c:f>'both15-96'!$AD$16:$AD$105</c:f>
              <c:numCache>
                <c:formatCode>General</c:formatCode>
                <c:ptCount val="90"/>
                <c:pt idx="82">
                  <c:v>12.247315192</c:v>
                </c:pt>
                <c:pt idx="83">
                  <c:v>12.592228644</c:v>
                </c:pt>
                <c:pt idx="84">
                  <c:v>12.772057368</c:v>
                </c:pt>
                <c:pt idx="85">
                  <c:v>12.875405036</c:v>
                </c:pt>
                <c:pt idx="86">
                  <c:v>12.9374428</c:v>
                </c:pt>
                <c:pt idx="87">
                  <c:v>12.975859184</c:v>
                </c:pt>
                <c:pt idx="88">
                  <c:v>13.000618924</c:v>
                </c:pt>
                <c:pt idx="89">
                  <c:v>13.017624392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oth15-96'!$A$16:$A$105</c:f>
              <c:strCache>
                <c:ptCount val="90"/>
                <c:pt idx="0">
                  <c:v>1915</c:v>
                </c:pt>
                <c:pt idx="1">
                  <c:v>1916</c:v>
                </c:pt>
                <c:pt idx="2">
                  <c:v>1917</c:v>
                </c:pt>
                <c:pt idx="3">
                  <c:v>1918</c:v>
                </c:pt>
                <c:pt idx="4">
                  <c:v>1919</c:v>
                </c:pt>
                <c:pt idx="5">
                  <c:v>1920</c:v>
                </c:pt>
                <c:pt idx="6">
                  <c:v>1921</c:v>
                </c:pt>
                <c:pt idx="7">
                  <c:v>1922</c:v>
                </c:pt>
                <c:pt idx="8">
                  <c:v>1923</c:v>
                </c:pt>
                <c:pt idx="9">
                  <c:v>1924</c:v>
                </c:pt>
                <c:pt idx="10">
                  <c:v>1925</c:v>
                </c:pt>
                <c:pt idx="11">
                  <c:v>1926</c:v>
                </c:pt>
                <c:pt idx="12">
                  <c:v>1927</c:v>
                </c:pt>
                <c:pt idx="13">
                  <c:v>1928</c:v>
                </c:pt>
                <c:pt idx="14">
                  <c:v>1929</c:v>
                </c:pt>
                <c:pt idx="15">
                  <c:v>1930</c:v>
                </c:pt>
                <c:pt idx="16">
                  <c:v>1931</c:v>
                </c:pt>
                <c:pt idx="17">
                  <c:v>1932</c:v>
                </c:pt>
                <c:pt idx="18">
                  <c:v>1933</c:v>
                </c:pt>
                <c:pt idx="19">
                  <c:v>1934</c:v>
                </c:pt>
                <c:pt idx="20">
                  <c:v>1935</c:v>
                </c:pt>
                <c:pt idx="21">
                  <c:v>1936</c:v>
                </c:pt>
                <c:pt idx="22">
                  <c:v>1937</c:v>
                </c:pt>
                <c:pt idx="23">
                  <c:v>1938</c:v>
                </c:pt>
                <c:pt idx="24">
                  <c:v>1939</c:v>
                </c:pt>
                <c:pt idx="25">
                  <c:v>1940</c:v>
                </c:pt>
                <c:pt idx="26">
                  <c:v>1941</c:v>
                </c:pt>
                <c:pt idx="27">
                  <c:v>1942</c:v>
                </c:pt>
                <c:pt idx="28">
                  <c:v>1943</c:v>
                </c:pt>
                <c:pt idx="29">
                  <c:v>1944</c:v>
                </c:pt>
                <c:pt idx="30">
                  <c:v>1945</c:v>
                </c:pt>
                <c:pt idx="31">
                  <c:v>1946</c:v>
                </c:pt>
                <c:pt idx="32">
                  <c:v>1947</c:v>
                </c:pt>
                <c:pt idx="33">
                  <c:v>1948</c:v>
                </c:pt>
                <c:pt idx="34">
                  <c:v>1949</c:v>
                </c:pt>
                <c:pt idx="35">
                  <c:v>1950</c:v>
                </c:pt>
                <c:pt idx="36">
                  <c:v>1951</c:v>
                </c:pt>
                <c:pt idx="37">
                  <c:v>1952</c:v>
                </c:pt>
                <c:pt idx="38">
                  <c:v>1953</c:v>
                </c:pt>
                <c:pt idx="39">
                  <c:v>1954</c:v>
                </c:pt>
                <c:pt idx="40">
                  <c:v>1955</c:v>
                </c:pt>
                <c:pt idx="41">
                  <c:v>1956</c:v>
                </c:pt>
                <c:pt idx="42">
                  <c:v>1957</c:v>
                </c:pt>
                <c:pt idx="43">
                  <c:v>1958</c:v>
                </c:pt>
                <c:pt idx="44">
                  <c:v>1959</c:v>
                </c:pt>
                <c:pt idx="45">
                  <c:v>1960</c:v>
                </c:pt>
                <c:pt idx="46">
                  <c:v>1961</c:v>
                </c:pt>
                <c:pt idx="47">
                  <c:v>1962</c:v>
                </c:pt>
                <c:pt idx="48">
                  <c:v>1963</c:v>
                </c:pt>
                <c:pt idx="49">
                  <c:v>1964</c:v>
                </c:pt>
                <c:pt idx="50">
                  <c:v>1965</c:v>
                </c:pt>
                <c:pt idx="51">
                  <c:v>1966</c:v>
                </c:pt>
                <c:pt idx="52">
                  <c:v>1967</c:v>
                </c:pt>
                <c:pt idx="53">
                  <c:v>1968</c:v>
                </c:pt>
                <c:pt idx="54">
                  <c:v>1969</c:v>
                </c:pt>
                <c:pt idx="55">
                  <c:v>1970</c:v>
                </c:pt>
                <c:pt idx="56">
                  <c:v>1971</c:v>
                </c:pt>
                <c:pt idx="57">
                  <c:v>1972</c:v>
                </c:pt>
                <c:pt idx="58">
                  <c:v>1973</c:v>
                </c:pt>
                <c:pt idx="59">
                  <c:v>1974</c:v>
                </c:pt>
                <c:pt idx="60">
                  <c:v>1975</c:v>
                </c:pt>
                <c:pt idx="61">
                  <c:v>1976</c:v>
                </c:pt>
                <c:pt idx="62">
                  <c:v>1977</c:v>
                </c:pt>
                <c:pt idx="63">
                  <c:v>1978</c:v>
                </c:pt>
                <c:pt idx="64">
                  <c:v>1979</c:v>
                </c:pt>
                <c:pt idx="65">
                  <c:v>1980</c:v>
                </c:pt>
                <c:pt idx="66">
                  <c:v>1981</c:v>
                </c:pt>
                <c:pt idx="67">
                  <c:v>1982</c:v>
                </c:pt>
                <c:pt idx="68">
                  <c:v>1983</c:v>
                </c:pt>
                <c:pt idx="69">
                  <c:v>1984</c:v>
                </c:pt>
                <c:pt idx="70">
                  <c:v>1985</c:v>
                </c:pt>
                <c:pt idx="71">
                  <c:v>1986</c:v>
                </c:pt>
                <c:pt idx="72">
                  <c:v>1987</c:v>
                </c:pt>
                <c:pt idx="73">
                  <c:v>1988</c:v>
                </c:pt>
                <c:pt idx="74">
                  <c:v>1989</c:v>
                </c:pt>
                <c:pt idx="75">
                  <c:v>1990</c:v>
                </c:pt>
                <c:pt idx="76">
                  <c:v>1991</c:v>
                </c:pt>
                <c:pt idx="77">
                  <c:v>1992</c:v>
                </c:pt>
                <c:pt idx="78">
                  <c:v>1993</c:v>
                </c:pt>
                <c:pt idx="79">
                  <c:v>1994</c:v>
                </c:pt>
                <c:pt idx="80">
                  <c:v>1995</c:v>
                </c:pt>
                <c:pt idx="81">
                  <c:v>1996</c:v>
                </c:pt>
                <c:pt idx="82">
                  <c:v>1997</c:v>
                </c:pt>
                <c:pt idx="83">
                  <c:v>1998</c:v>
                </c:pt>
                <c:pt idx="84">
                  <c:v>1999</c:v>
                </c:pt>
                <c:pt idx="85">
                  <c:v>2000</c:v>
                </c:pt>
                <c:pt idx="86">
                  <c:v>2001</c:v>
                </c:pt>
                <c:pt idx="87">
                  <c:v>2002</c:v>
                </c:pt>
                <c:pt idx="88">
                  <c:v>2003</c:v>
                </c:pt>
                <c:pt idx="89">
                  <c:v>2004</c:v>
                </c:pt>
              </c:strCache>
            </c:strRef>
          </c:cat>
          <c:val>
            <c:numRef>
              <c:f>'both15-96'!$AC$16:$AC$105</c:f>
              <c:numCache>
                <c:formatCode>General</c:formatCode>
                <c:ptCount val="90"/>
                <c:pt idx="82">
                  <c:v>10.73835</c:v>
                </c:pt>
                <c:pt idx="83">
                  <c:v>10.60434</c:v>
                </c:pt>
                <c:pt idx="84">
                  <c:v>10.49433</c:v>
                </c:pt>
                <c:pt idx="85">
                  <c:v>10.40467</c:v>
                </c:pt>
                <c:pt idx="86">
                  <c:v>10.33225</c:v>
                </c:pt>
                <c:pt idx="87">
                  <c:v>10.27441</c:v>
                </c:pt>
                <c:pt idx="88">
                  <c:v>10.22894</c:v>
                </c:pt>
                <c:pt idx="89">
                  <c:v>10.19395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oth15-96'!$A$16:$A$105</c:f>
              <c:strCache>
                <c:ptCount val="90"/>
                <c:pt idx="0">
                  <c:v>1915</c:v>
                </c:pt>
                <c:pt idx="1">
                  <c:v>1916</c:v>
                </c:pt>
                <c:pt idx="2">
                  <c:v>1917</c:v>
                </c:pt>
                <c:pt idx="3">
                  <c:v>1918</c:v>
                </c:pt>
                <c:pt idx="4">
                  <c:v>1919</c:v>
                </c:pt>
                <c:pt idx="5">
                  <c:v>1920</c:v>
                </c:pt>
                <c:pt idx="6">
                  <c:v>1921</c:v>
                </c:pt>
                <c:pt idx="7">
                  <c:v>1922</c:v>
                </c:pt>
                <c:pt idx="8">
                  <c:v>1923</c:v>
                </c:pt>
                <c:pt idx="9">
                  <c:v>1924</c:v>
                </c:pt>
                <c:pt idx="10">
                  <c:v>1925</c:v>
                </c:pt>
                <c:pt idx="11">
                  <c:v>1926</c:v>
                </c:pt>
                <c:pt idx="12">
                  <c:v>1927</c:v>
                </c:pt>
                <c:pt idx="13">
                  <c:v>1928</c:v>
                </c:pt>
                <c:pt idx="14">
                  <c:v>1929</c:v>
                </c:pt>
                <c:pt idx="15">
                  <c:v>1930</c:v>
                </c:pt>
                <c:pt idx="16">
                  <c:v>1931</c:v>
                </c:pt>
                <c:pt idx="17">
                  <c:v>1932</c:v>
                </c:pt>
                <c:pt idx="18">
                  <c:v>1933</c:v>
                </c:pt>
                <c:pt idx="19">
                  <c:v>1934</c:v>
                </c:pt>
                <c:pt idx="20">
                  <c:v>1935</c:v>
                </c:pt>
                <c:pt idx="21">
                  <c:v>1936</c:v>
                </c:pt>
                <c:pt idx="22">
                  <c:v>1937</c:v>
                </c:pt>
                <c:pt idx="23">
                  <c:v>1938</c:v>
                </c:pt>
                <c:pt idx="24">
                  <c:v>1939</c:v>
                </c:pt>
                <c:pt idx="25">
                  <c:v>1940</c:v>
                </c:pt>
                <c:pt idx="26">
                  <c:v>1941</c:v>
                </c:pt>
                <c:pt idx="27">
                  <c:v>1942</c:v>
                </c:pt>
                <c:pt idx="28">
                  <c:v>1943</c:v>
                </c:pt>
                <c:pt idx="29">
                  <c:v>1944</c:v>
                </c:pt>
                <c:pt idx="30">
                  <c:v>1945</c:v>
                </c:pt>
                <c:pt idx="31">
                  <c:v>1946</c:v>
                </c:pt>
                <c:pt idx="32">
                  <c:v>1947</c:v>
                </c:pt>
                <c:pt idx="33">
                  <c:v>1948</c:v>
                </c:pt>
                <c:pt idx="34">
                  <c:v>1949</c:v>
                </c:pt>
                <c:pt idx="35">
                  <c:v>1950</c:v>
                </c:pt>
                <c:pt idx="36">
                  <c:v>1951</c:v>
                </c:pt>
                <c:pt idx="37">
                  <c:v>1952</c:v>
                </c:pt>
                <c:pt idx="38">
                  <c:v>1953</c:v>
                </c:pt>
                <c:pt idx="39">
                  <c:v>1954</c:v>
                </c:pt>
                <c:pt idx="40">
                  <c:v>1955</c:v>
                </c:pt>
                <c:pt idx="41">
                  <c:v>1956</c:v>
                </c:pt>
                <c:pt idx="42">
                  <c:v>1957</c:v>
                </c:pt>
                <c:pt idx="43">
                  <c:v>1958</c:v>
                </c:pt>
                <c:pt idx="44">
                  <c:v>1959</c:v>
                </c:pt>
                <c:pt idx="45">
                  <c:v>1960</c:v>
                </c:pt>
                <c:pt idx="46">
                  <c:v>1961</c:v>
                </c:pt>
                <c:pt idx="47">
                  <c:v>1962</c:v>
                </c:pt>
                <c:pt idx="48">
                  <c:v>1963</c:v>
                </c:pt>
                <c:pt idx="49">
                  <c:v>1964</c:v>
                </c:pt>
                <c:pt idx="50">
                  <c:v>1965</c:v>
                </c:pt>
                <c:pt idx="51">
                  <c:v>1966</c:v>
                </c:pt>
                <c:pt idx="52">
                  <c:v>1967</c:v>
                </c:pt>
                <c:pt idx="53">
                  <c:v>1968</c:v>
                </c:pt>
                <c:pt idx="54">
                  <c:v>1969</c:v>
                </c:pt>
                <c:pt idx="55">
                  <c:v>1970</c:v>
                </c:pt>
                <c:pt idx="56">
                  <c:v>1971</c:v>
                </c:pt>
                <c:pt idx="57">
                  <c:v>1972</c:v>
                </c:pt>
                <c:pt idx="58">
                  <c:v>1973</c:v>
                </c:pt>
                <c:pt idx="59">
                  <c:v>1974</c:v>
                </c:pt>
                <c:pt idx="60">
                  <c:v>1975</c:v>
                </c:pt>
                <c:pt idx="61">
                  <c:v>1976</c:v>
                </c:pt>
                <c:pt idx="62">
                  <c:v>1977</c:v>
                </c:pt>
                <c:pt idx="63">
                  <c:v>1978</c:v>
                </c:pt>
                <c:pt idx="64">
                  <c:v>1979</c:v>
                </c:pt>
                <c:pt idx="65">
                  <c:v>1980</c:v>
                </c:pt>
                <c:pt idx="66">
                  <c:v>1981</c:v>
                </c:pt>
                <c:pt idx="67">
                  <c:v>1982</c:v>
                </c:pt>
                <c:pt idx="68">
                  <c:v>1983</c:v>
                </c:pt>
                <c:pt idx="69">
                  <c:v>1984</c:v>
                </c:pt>
                <c:pt idx="70">
                  <c:v>1985</c:v>
                </c:pt>
                <c:pt idx="71">
                  <c:v>1986</c:v>
                </c:pt>
                <c:pt idx="72">
                  <c:v>1987</c:v>
                </c:pt>
                <c:pt idx="73">
                  <c:v>1988</c:v>
                </c:pt>
                <c:pt idx="74">
                  <c:v>1989</c:v>
                </c:pt>
                <c:pt idx="75">
                  <c:v>1990</c:v>
                </c:pt>
                <c:pt idx="76">
                  <c:v>1991</c:v>
                </c:pt>
                <c:pt idx="77">
                  <c:v>1992</c:v>
                </c:pt>
                <c:pt idx="78">
                  <c:v>1993</c:v>
                </c:pt>
                <c:pt idx="79">
                  <c:v>1994</c:v>
                </c:pt>
                <c:pt idx="80">
                  <c:v>1995</c:v>
                </c:pt>
                <c:pt idx="81">
                  <c:v>1996</c:v>
                </c:pt>
                <c:pt idx="82">
                  <c:v>1997</c:v>
                </c:pt>
                <c:pt idx="83">
                  <c:v>1998</c:v>
                </c:pt>
                <c:pt idx="84">
                  <c:v>1999</c:v>
                </c:pt>
                <c:pt idx="85">
                  <c:v>2000</c:v>
                </c:pt>
                <c:pt idx="86">
                  <c:v>2001</c:v>
                </c:pt>
                <c:pt idx="87">
                  <c:v>2002</c:v>
                </c:pt>
                <c:pt idx="88">
                  <c:v>2003</c:v>
                </c:pt>
                <c:pt idx="89">
                  <c:v>2004</c:v>
                </c:pt>
              </c:strCache>
            </c:strRef>
          </c:cat>
          <c:val>
            <c:numRef>
              <c:f>'both15-96'!$Z$16:$Z$105</c:f>
              <c:numCache>
                <c:formatCode>General</c:formatCode>
                <c:ptCount val="90"/>
                <c:pt idx="82">
                  <c:v>12.6904749939867</c:v>
                </c:pt>
                <c:pt idx="83">
                  <c:v>13.2342282621346</c:v>
                </c:pt>
                <c:pt idx="84">
                  <c:v>13.5472621939036</c:v>
                </c:pt>
                <c:pt idx="85">
                  <c:v>13.7444541966505</c:v>
                </c:pt>
                <c:pt idx="86">
                  <c:v>13.8742184650106</c:v>
                </c:pt>
                <c:pt idx="87">
                  <c:v>13.96236325201</c:v>
                </c:pt>
                <c:pt idx="88">
                  <c:v>14.0241961183314</c:v>
                </c:pt>
                <c:pt idx="89">
                  <c:v>14.0693272122349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oth15-96'!$A$16:$A$105</c:f>
              <c:strCache>
                <c:ptCount val="90"/>
                <c:pt idx="0">
                  <c:v>1915</c:v>
                </c:pt>
                <c:pt idx="1">
                  <c:v>1916</c:v>
                </c:pt>
                <c:pt idx="2">
                  <c:v>1917</c:v>
                </c:pt>
                <c:pt idx="3">
                  <c:v>1918</c:v>
                </c:pt>
                <c:pt idx="4">
                  <c:v>1919</c:v>
                </c:pt>
                <c:pt idx="5">
                  <c:v>1920</c:v>
                </c:pt>
                <c:pt idx="6">
                  <c:v>1921</c:v>
                </c:pt>
                <c:pt idx="7">
                  <c:v>1922</c:v>
                </c:pt>
                <c:pt idx="8">
                  <c:v>1923</c:v>
                </c:pt>
                <c:pt idx="9">
                  <c:v>1924</c:v>
                </c:pt>
                <c:pt idx="10">
                  <c:v>1925</c:v>
                </c:pt>
                <c:pt idx="11">
                  <c:v>1926</c:v>
                </c:pt>
                <c:pt idx="12">
                  <c:v>1927</c:v>
                </c:pt>
                <c:pt idx="13">
                  <c:v>1928</c:v>
                </c:pt>
                <c:pt idx="14">
                  <c:v>1929</c:v>
                </c:pt>
                <c:pt idx="15">
                  <c:v>1930</c:v>
                </c:pt>
                <c:pt idx="16">
                  <c:v>1931</c:v>
                </c:pt>
                <c:pt idx="17">
                  <c:v>1932</c:v>
                </c:pt>
                <c:pt idx="18">
                  <c:v>1933</c:v>
                </c:pt>
                <c:pt idx="19">
                  <c:v>1934</c:v>
                </c:pt>
                <c:pt idx="20">
                  <c:v>1935</c:v>
                </c:pt>
                <c:pt idx="21">
                  <c:v>1936</c:v>
                </c:pt>
                <c:pt idx="22">
                  <c:v>1937</c:v>
                </c:pt>
                <c:pt idx="23">
                  <c:v>1938</c:v>
                </c:pt>
                <c:pt idx="24">
                  <c:v>1939</c:v>
                </c:pt>
                <c:pt idx="25">
                  <c:v>1940</c:v>
                </c:pt>
                <c:pt idx="26">
                  <c:v>1941</c:v>
                </c:pt>
                <c:pt idx="27">
                  <c:v>1942</c:v>
                </c:pt>
                <c:pt idx="28">
                  <c:v>1943</c:v>
                </c:pt>
                <c:pt idx="29">
                  <c:v>1944</c:v>
                </c:pt>
                <c:pt idx="30">
                  <c:v>1945</c:v>
                </c:pt>
                <c:pt idx="31">
                  <c:v>1946</c:v>
                </c:pt>
                <c:pt idx="32">
                  <c:v>1947</c:v>
                </c:pt>
                <c:pt idx="33">
                  <c:v>1948</c:v>
                </c:pt>
                <c:pt idx="34">
                  <c:v>1949</c:v>
                </c:pt>
                <c:pt idx="35">
                  <c:v>1950</c:v>
                </c:pt>
                <c:pt idx="36">
                  <c:v>1951</c:v>
                </c:pt>
                <c:pt idx="37">
                  <c:v>1952</c:v>
                </c:pt>
                <c:pt idx="38">
                  <c:v>1953</c:v>
                </c:pt>
                <c:pt idx="39">
                  <c:v>1954</c:v>
                </c:pt>
                <c:pt idx="40">
                  <c:v>1955</c:v>
                </c:pt>
                <c:pt idx="41">
                  <c:v>1956</c:v>
                </c:pt>
                <c:pt idx="42">
                  <c:v>1957</c:v>
                </c:pt>
                <c:pt idx="43">
                  <c:v>1958</c:v>
                </c:pt>
                <c:pt idx="44">
                  <c:v>1959</c:v>
                </c:pt>
                <c:pt idx="45">
                  <c:v>1960</c:v>
                </c:pt>
                <c:pt idx="46">
                  <c:v>1961</c:v>
                </c:pt>
                <c:pt idx="47">
                  <c:v>1962</c:v>
                </c:pt>
                <c:pt idx="48">
                  <c:v>1963</c:v>
                </c:pt>
                <c:pt idx="49">
                  <c:v>1964</c:v>
                </c:pt>
                <c:pt idx="50">
                  <c:v>1965</c:v>
                </c:pt>
                <c:pt idx="51">
                  <c:v>1966</c:v>
                </c:pt>
                <c:pt idx="52">
                  <c:v>1967</c:v>
                </c:pt>
                <c:pt idx="53">
                  <c:v>1968</c:v>
                </c:pt>
                <c:pt idx="54">
                  <c:v>1969</c:v>
                </c:pt>
                <c:pt idx="55">
                  <c:v>1970</c:v>
                </c:pt>
                <c:pt idx="56">
                  <c:v>1971</c:v>
                </c:pt>
                <c:pt idx="57">
                  <c:v>1972</c:v>
                </c:pt>
                <c:pt idx="58">
                  <c:v>1973</c:v>
                </c:pt>
                <c:pt idx="59">
                  <c:v>1974</c:v>
                </c:pt>
                <c:pt idx="60">
                  <c:v>1975</c:v>
                </c:pt>
                <c:pt idx="61">
                  <c:v>1976</c:v>
                </c:pt>
                <c:pt idx="62">
                  <c:v>1977</c:v>
                </c:pt>
                <c:pt idx="63">
                  <c:v>1978</c:v>
                </c:pt>
                <c:pt idx="64">
                  <c:v>1979</c:v>
                </c:pt>
                <c:pt idx="65">
                  <c:v>1980</c:v>
                </c:pt>
                <c:pt idx="66">
                  <c:v>1981</c:v>
                </c:pt>
                <c:pt idx="67">
                  <c:v>1982</c:v>
                </c:pt>
                <c:pt idx="68">
                  <c:v>1983</c:v>
                </c:pt>
                <c:pt idx="69">
                  <c:v>1984</c:v>
                </c:pt>
                <c:pt idx="70">
                  <c:v>1985</c:v>
                </c:pt>
                <c:pt idx="71">
                  <c:v>1986</c:v>
                </c:pt>
                <c:pt idx="72">
                  <c:v>1987</c:v>
                </c:pt>
                <c:pt idx="73">
                  <c:v>1988</c:v>
                </c:pt>
                <c:pt idx="74">
                  <c:v>1989</c:v>
                </c:pt>
                <c:pt idx="75">
                  <c:v>1990</c:v>
                </c:pt>
                <c:pt idx="76">
                  <c:v>1991</c:v>
                </c:pt>
                <c:pt idx="77">
                  <c:v>1992</c:v>
                </c:pt>
                <c:pt idx="78">
                  <c:v>1993</c:v>
                </c:pt>
                <c:pt idx="79">
                  <c:v>1994</c:v>
                </c:pt>
                <c:pt idx="80">
                  <c:v>1995</c:v>
                </c:pt>
                <c:pt idx="81">
                  <c:v>1996</c:v>
                </c:pt>
                <c:pt idx="82">
                  <c:v>1997</c:v>
                </c:pt>
                <c:pt idx="83">
                  <c:v>1998</c:v>
                </c:pt>
                <c:pt idx="84">
                  <c:v>1999</c:v>
                </c:pt>
                <c:pt idx="85">
                  <c:v>2000</c:v>
                </c:pt>
                <c:pt idx="86">
                  <c:v>2001</c:v>
                </c:pt>
                <c:pt idx="87">
                  <c:v>2002</c:v>
                </c:pt>
                <c:pt idx="88">
                  <c:v>2003</c:v>
                </c:pt>
                <c:pt idx="89">
                  <c:v>2004</c:v>
                </c:pt>
              </c:strCache>
            </c:strRef>
          </c:cat>
          <c:val>
            <c:numRef>
              <c:f>'both15-96'!$X$16:$X$105</c:f>
              <c:numCache>
                <c:formatCode>General</c:formatCode>
                <c:ptCount val="90"/>
                <c:pt idx="82">
                  <c:v>9.08212583855934</c:v>
                </c:pt>
                <c:pt idx="83">
                  <c:v>8.48873063679401</c:v>
                </c:pt>
                <c:pt idx="84">
                  <c:v>8.11699105037088</c:v>
                </c:pt>
                <c:pt idx="85">
                  <c:v>7.85963830651911</c:v>
                </c:pt>
                <c:pt idx="86">
                  <c:v>7.67301531228839</c:v>
                </c:pt>
                <c:pt idx="87">
                  <c:v>7.53413953345945</c:v>
                </c:pt>
                <c:pt idx="88">
                  <c:v>7.42924224752109</c:v>
                </c:pt>
                <c:pt idx="89">
                  <c:v>7.349401984047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33713"/>
        <c:axId val="37529360"/>
      </c:lineChart>
      <c:catAx>
        <c:axId val="20533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9360"/>
        <c:crossesAt val="0"/>
        <c:auto val="1"/>
        <c:lblAlgn val="ctr"/>
        <c:lblOffset val="100"/>
        <c:noMultiLvlLbl val="0"/>
      </c:catAx>
      <c:valAx>
        <c:axId val="375293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37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Rate of non-firearm homic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oth15-96'!$A$16:$A$105</c:f>
              <c:strCache>
                <c:ptCount val="90"/>
                <c:pt idx="0">
                  <c:v>1915</c:v>
                </c:pt>
                <c:pt idx="1">
                  <c:v>1916</c:v>
                </c:pt>
                <c:pt idx="2">
                  <c:v>1917</c:v>
                </c:pt>
                <c:pt idx="3">
                  <c:v>1918</c:v>
                </c:pt>
                <c:pt idx="4">
                  <c:v>1919</c:v>
                </c:pt>
                <c:pt idx="5">
                  <c:v>1920</c:v>
                </c:pt>
                <c:pt idx="6">
                  <c:v>1921</c:v>
                </c:pt>
                <c:pt idx="7">
                  <c:v>1922</c:v>
                </c:pt>
                <c:pt idx="8">
                  <c:v>1923</c:v>
                </c:pt>
                <c:pt idx="9">
                  <c:v>1924</c:v>
                </c:pt>
                <c:pt idx="10">
                  <c:v>1925</c:v>
                </c:pt>
                <c:pt idx="11">
                  <c:v>1926</c:v>
                </c:pt>
                <c:pt idx="12">
                  <c:v>1927</c:v>
                </c:pt>
                <c:pt idx="13">
                  <c:v>1928</c:v>
                </c:pt>
                <c:pt idx="14">
                  <c:v>1929</c:v>
                </c:pt>
                <c:pt idx="15">
                  <c:v>1930</c:v>
                </c:pt>
                <c:pt idx="16">
                  <c:v>1931</c:v>
                </c:pt>
                <c:pt idx="17">
                  <c:v>1932</c:v>
                </c:pt>
                <c:pt idx="18">
                  <c:v>1933</c:v>
                </c:pt>
                <c:pt idx="19">
                  <c:v>1934</c:v>
                </c:pt>
                <c:pt idx="20">
                  <c:v>1935</c:v>
                </c:pt>
                <c:pt idx="21">
                  <c:v>1936</c:v>
                </c:pt>
                <c:pt idx="22">
                  <c:v>1937</c:v>
                </c:pt>
                <c:pt idx="23">
                  <c:v>1938</c:v>
                </c:pt>
                <c:pt idx="24">
                  <c:v>1939</c:v>
                </c:pt>
                <c:pt idx="25">
                  <c:v>1940</c:v>
                </c:pt>
                <c:pt idx="26">
                  <c:v>1941</c:v>
                </c:pt>
                <c:pt idx="27">
                  <c:v>1942</c:v>
                </c:pt>
                <c:pt idx="28">
                  <c:v>1943</c:v>
                </c:pt>
                <c:pt idx="29">
                  <c:v>1944</c:v>
                </c:pt>
                <c:pt idx="30">
                  <c:v>1945</c:v>
                </c:pt>
                <c:pt idx="31">
                  <c:v>1946</c:v>
                </c:pt>
                <c:pt idx="32">
                  <c:v>1947</c:v>
                </c:pt>
                <c:pt idx="33">
                  <c:v>1948</c:v>
                </c:pt>
                <c:pt idx="34">
                  <c:v>1949</c:v>
                </c:pt>
                <c:pt idx="35">
                  <c:v>1950</c:v>
                </c:pt>
                <c:pt idx="36">
                  <c:v>1951</c:v>
                </c:pt>
                <c:pt idx="37">
                  <c:v>1952</c:v>
                </c:pt>
                <c:pt idx="38">
                  <c:v>1953</c:v>
                </c:pt>
                <c:pt idx="39">
                  <c:v>1954</c:v>
                </c:pt>
                <c:pt idx="40">
                  <c:v>1955</c:v>
                </c:pt>
                <c:pt idx="41">
                  <c:v>1956</c:v>
                </c:pt>
                <c:pt idx="42">
                  <c:v>1957</c:v>
                </c:pt>
                <c:pt idx="43">
                  <c:v>1958</c:v>
                </c:pt>
                <c:pt idx="44">
                  <c:v>1959</c:v>
                </c:pt>
                <c:pt idx="45">
                  <c:v>1960</c:v>
                </c:pt>
                <c:pt idx="46">
                  <c:v>1961</c:v>
                </c:pt>
                <c:pt idx="47">
                  <c:v>1962</c:v>
                </c:pt>
                <c:pt idx="48">
                  <c:v>1963</c:v>
                </c:pt>
                <c:pt idx="49">
                  <c:v>1964</c:v>
                </c:pt>
                <c:pt idx="50">
                  <c:v>1965</c:v>
                </c:pt>
                <c:pt idx="51">
                  <c:v>1966</c:v>
                </c:pt>
                <c:pt idx="52">
                  <c:v>1967</c:v>
                </c:pt>
                <c:pt idx="53">
                  <c:v>1968</c:v>
                </c:pt>
                <c:pt idx="54">
                  <c:v>1969</c:v>
                </c:pt>
                <c:pt idx="55">
                  <c:v>1970</c:v>
                </c:pt>
                <c:pt idx="56">
                  <c:v>1971</c:v>
                </c:pt>
                <c:pt idx="57">
                  <c:v>1972</c:v>
                </c:pt>
                <c:pt idx="58">
                  <c:v>1973</c:v>
                </c:pt>
                <c:pt idx="59">
                  <c:v>1974</c:v>
                </c:pt>
                <c:pt idx="60">
                  <c:v>1975</c:v>
                </c:pt>
                <c:pt idx="61">
                  <c:v>1976</c:v>
                </c:pt>
                <c:pt idx="62">
                  <c:v>1977</c:v>
                </c:pt>
                <c:pt idx="63">
                  <c:v>1978</c:v>
                </c:pt>
                <c:pt idx="64">
                  <c:v>1979</c:v>
                </c:pt>
                <c:pt idx="65">
                  <c:v>1980</c:v>
                </c:pt>
                <c:pt idx="66">
                  <c:v>1981</c:v>
                </c:pt>
                <c:pt idx="67">
                  <c:v>1982</c:v>
                </c:pt>
                <c:pt idx="68">
                  <c:v>1983</c:v>
                </c:pt>
                <c:pt idx="69">
                  <c:v>1984</c:v>
                </c:pt>
                <c:pt idx="70">
                  <c:v>1985</c:v>
                </c:pt>
                <c:pt idx="71">
                  <c:v>1986</c:v>
                </c:pt>
                <c:pt idx="72">
                  <c:v>1987</c:v>
                </c:pt>
                <c:pt idx="73">
                  <c:v>1988</c:v>
                </c:pt>
                <c:pt idx="74">
                  <c:v>1989</c:v>
                </c:pt>
                <c:pt idx="75">
                  <c:v>1990</c:v>
                </c:pt>
                <c:pt idx="76">
                  <c:v>1991</c:v>
                </c:pt>
                <c:pt idx="77">
                  <c:v>1992</c:v>
                </c:pt>
                <c:pt idx="78">
                  <c:v>1993</c:v>
                </c:pt>
                <c:pt idx="79">
                  <c:v>1994</c:v>
                </c:pt>
                <c:pt idx="80">
                  <c:v>1995</c:v>
                </c:pt>
                <c:pt idx="81">
                  <c:v>1996</c:v>
                </c:pt>
                <c:pt idx="82">
                  <c:v>1997</c:v>
                </c:pt>
                <c:pt idx="83">
                  <c:v>1998</c:v>
                </c:pt>
                <c:pt idx="84">
                  <c:v>1999</c:v>
                </c:pt>
                <c:pt idx="85">
                  <c:v>2000</c:v>
                </c:pt>
                <c:pt idx="86">
                  <c:v>2001</c:v>
                </c:pt>
                <c:pt idx="87">
                  <c:v>2002</c:v>
                </c:pt>
                <c:pt idx="88">
                  <c:v>2003</c:v>
                </c:pt>
                <c:pt idx="89">
                  <c:v>2004</c:v>
                </c:pt>
              </c:strCache>
            </c:strRef>
          </c:cat>
          <c:val>
            <c:numRef>
              <c:f>'both15-96'!$AF$16:$AF$105</c:f>
              <c:numCache>
                <c:formatCode>General</c:formatCode>
                <c:ptCount val="90"/>
                <c:pt idx="0">
                  <c:v>1.303763</c:v>
                </c:pt>
                <c:pt idx="1">
                  <c:v>1.416094</c:v>
                </c:pt>
                <c:pt idx="2">
                  <c:v>1.052458</c:v>
                </c:pt>
                <c:pt idx="3">
                  <c:v>1.312283</c:v>
                </c:pt>
                <c:pt idx="4">
                  <c:v>1.309429</c:v>
                </c:pt>
                <c:pt idx="5">
                  <c:v>1.492409</c:v>
                </c:pt>
                <c:pt idx="6">
                  <c:v>1.026556</c:v>
                </c:pt>
                <c:pt idx="7">
                  <c:v>1.005406</c:v>
                </c:pt>
                <c:pt idx="8">
                  <c:v>1.334886</c:v>
                </c:pt>
                <c:pt idx="9">
                  <c:v>1.393873</c:v>
                </c:pt>
                <c:pt idx="10">
                  <c:v>1.128092</c:v>
                </c:pt>
                <c:pt idx="11">
                  <c:v>1.122787</c:v>
                </c:pt>
                <c:pt idx="12">
                  <c:v>1.213104</c:v>
                </c:pt>
                <c:pt idx="13">
                  <c:v>1.253528</c:v>
                </c:pt>
                <c:pt idx="14">
                  <c:v>1.094796</c:v>
                </c:pt>
                <c:pt idx="15">
                  <c:v>0.9129438</c:v>
                </c:pt>
                <c:pt idx="16">
                  <c:v>1.19513</c:v>
                </c:pt>
                <c:pt idx="17">
                  <c:v>0.9274994</c:v>
                </c:pt>
                <c:pt idx="18">
                  <c:v>0.9653326</c:v>
                </c:pt>
                <c:pt idx="19">
                  <c:v>1.198078</c:v>
                </c:pt>
                <c:pt idx="20">
                  <c:v>0.966362</c:v>
                </c:pt>
                <c:pt idx="21">
                  <c:v>0.9736851</c:v>
                </c:pt>
                <c:pt idx="22">
                  <c:v>0.9948013</c:v>
                </c:pt>
                <c:pt idx="23">
                  <c:v>0.8262616</c:v>
                </c:pt>
                <c:pt idx="24">
                  <c:v>0.6888877</c:v>
                </c:pt>
                <c:pt idx="25">
                  <c:v>0.7813066</c:v>
                </c:pt>
                <c:pt idx="26">
                  <c:v>0.6047907</c:v>
                </c:pt>
                <c:pt idx="27">
                  <c:v>1.08624</c:v>
                </c:pt>
                <c:pt idx="28">
                  <c:v>0.7740255</c:v>
                </c:pt>
                <c:pt idx="29">
                  <c:v>1.026032</c:v>
                </c:pt>
                <c:pt idx="30">
                  <c:v>0.6764351</c:v>
                </c:pt>
                <c:pt idx="31">
                  <c:v>0.830525</c:v>
                </c:pt>
                <c:pt idx="32">
                  <c:v>0.7916238</c:v>
                </c:pt>
                <c:pt idx="33">
                  <c:v>0.7523907</c:v>
                </c:pt>
                <c:pt idx="34">
                  <c:v>0.6702018</c:v>
                </c:pt>
                <c:pt idx="35">
                  <c:v>0.8803359</c:v>
                </c:pt>
                <c:pt idx="36">
                  <c:v>0.9142966</c:v>
                </c:pt>
                <c:pt idx="37">
                  <c:v>0.9610421</c:v>
                </c:pt>
                <c:pt idx="38">
                  <c:v>0.9301944</c:v>
                </c:pt>
                <c:pt idx="39">
                  <c:v>0.8679657</c:v>
                </c:pt>
                <c:pt idx="40">
                  <c:v>0.9891596</c:v>
                </c:pt>
                <c:pt idx="41">
                  <c:v>0.9972879</c:v>
                </c:pt>
                <c:pt idx="42">
                  <c:v>0.7987437</c:v>
                </c:pt>
                <c:pt idx="43">
                  <c:v>0.9753785</c:v>
                </c:pt>
                <c:pt idx="44">
                  <c:v>0.9347208</c:v>
                </c:pt>
                <c:pt idx="45">
                  <c:v>0.9732341</c:v>
                </c:pt>
                <c:pt idx="46">
                  <c:v>0.8152998</c:v>
                </c:pt>
                <c:pt idx="47">
                  <c:v>0.9402092</c:v>
                </c:pt>
                <c:pt idx="48">
                  <c:v>0.794493</c:v>
                </c:pt>
                <c:pt idx="49">
                  <c:v>0.9313403</c:v>
                </c:pt>
                <c:pt idx="50">
                  <c:v>0.9220503</c:v>
                </c:pt>
                <c:pt idx="51">
                  <c:v>0.7845167</c:v>
                </c:pt>
                <c:pt idx="52">
                  <c:v>0.8220981</c:v>
                </c:pt>
                <c:pt idx="53">
                  <c:v>0.8910255</c:v>
                </c:pt>
                <c:pt idx="54">
                  <c:v>0.8073056</c:v>
                </c:pt>
                <c:pt idx="55">
                  <c:v>0.9514406</c:v>
                </c:pt>
                <c:pt idx="56">
                  <c:v>1.147907</c:v>
                </c:pt>
                <c:pt idx="57">
                  <c:v>1.172609</c:v>
                </c:pt>
                <c:pt idx="58">
                  <c:v>1.281051</c:v>
                </c:pt>
                <c:pt idx="59">
                  <c:v>1.165962</c:v>
                </c:pt>
                <c:pt idx="60">
                  <c:v>0.9789106</c:v>
                </c:pt>
                <c:pt idx="61">
                  <c:v>1.410951</c:v>
                </c:pt>
                <c:pt idx="62">
                  <c:v>1.197838</c:v>
                </c:pt>
                <c:pt idx="63">
                  <c:v>1.288368</c:v>
                </c:pt>
                <c:pt idx="64">
                  <c:v>1.102253</c:v>
                </c:pt>
                <c:pt idx="65">
                  <c:v>1.197657</c:v>
                </c:pt>
                <c:pt idx="66">
                  <c:v>1.299984</c:v>
                </c:pt>
                <c:pt idx="67">
                  <c:v>1.198611</c:v>
                </c:pt>
                <c:pt idx="68">
                  <c:v>1.299252</c:v>
                </c:pt>
                <c:pt idx="69">
                  <c:v>1.097604</c:v>
                </c:pt>
                <c:pt idx="70">
                  <c:v>1.39977</c:v>
                </c:pt>
                <c:pt idx="71">
                  <c:v>1.398396</c:v>
                </c:pt>
                <c:pt idx="72">
                  <c:v>1.40188</c:v>
                </c:pt>
                <c:pt idx="73">
                  <c:v>1.699717</c:v>
                </c:pt>
                <c:pt idx="74">
                  <c:v>1.39761</c:v>
                </c:pt>
                <c:pt idx="75">
                  <c:v>1.500135</c:v>
                </c:pt>
                <c:pt idx="76">
                  <c:v>1.400136</c:v>
                </c:pt>
                <c:pt idx="77">
                  <c:v>1.400427</c:v>
                </c:pt>
                <c:pt idx="78">
                  <c:v>1.341477</c:v>
                </c:pt>
                <c:pt idx="79">
                  <c:v>1.33858</c:v>
                </c:pt>
                <c:pt idx="80">
                  <c:v>1.482977</c:v>
                </c:pt>
                <c:pt idx="81">
                  <c:v>1.163253</c:v>
                </c:pt>
                <c:pt idx="82">
                  <c:v>1.328468</c:v>
                </c:pt>
                <c:pt idx="83">
                  <c:v>1.23455</c:v>
                </c:pt>
                <c:pt idx="84">
                  <c:v>1.484741</c:v>
                </c:pt>
                <c:pt idx="85">
                  <c:v>1.336579</c:v>
                </c:pt>
                <c:pt idx="86">
                  <c:v>1.339292</c:v>
                </c:pt>
                <c:pt idx="87">
                  <c:v>1.405225</c:v>
                </c:pt>
                <c:pt idx="88">
                  <c:v>1.333491</c:v>
                </c:pt>
                <c:pt idx="89">
                  <c:v>1.1497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oth15-96'!$A$16:$A$105</c:f>
              <c:strCache>
                <c:ptCount val="90"/>
                <c:pt idx="0">
                  <c:v>1915</c:v>
                </c:pt>
                <c:pt idx="1">
                  <c:v>1916</c:v>
                </c:pt>
                <c:pt idx="2">
                  <c:v>1917</c:v>
                </c:pt>
                <c:pt idx="3">
                  <c:v>1918</c:v>
                </c:pt>
                <c:pt idx="4">
                  <c:v>1919</c:v>
                </c:pt>
                <c:pt idx="5">
                  <c:v>1920</c:v>
                </c:pt>
                <c:pt idx="6">
                  <c:v>1921</c:v>
                </c:pt>
                <c:pt idx="7">
                  <c:v>1922</c:v>
                </c:pt>
                <c:pt idx="8">
                  <c:v>1923</c:v>
                </c:pt>
                <c:pt idx="9">
                  <c:v>1924</c:v>
                </c:pt>
                <c:pt idx="10">
                  <c:v>1925</c:v>
                </c:pt>
                <c:pt idx="11">
                  <c:v>1926</c:v>
                </c:pt>
                <c:pt idx="12">
                  <c:v>1927</c:v>
                </c:pt>
                <c:pt idx="13">
                  <c:v>1928</c:v>
                </c:pt>
                <c:pt idx="14">
                  <c:v>1929</c:v>
                </c:pt>
                <c:pt idx="15">
                  <c:v>1930</c:v>
                </c:pt>
                <c:pt idx="16">
                  <c:v>1931</c:v>
                </c:pt>
                <c:pt idx="17">
                  <c:v>1932</c:v>
                </c:pt>
                <c:pt idx="18">
                  <c:v>1933</c:v>
                </c:pt>
                <c:pt idx="19">
                  <c:v>1934</c:v>
                </c:pt>
                <c:pt idx="20">
                  <c:v>1935</c:v>
                </c:pt>
                <c:pt idx="21">
                  <c:v>1936</c:v>
                </c:pt>
                <c:pt idx="22">
                  <c:v>1937</c:v>
                </c:pt>
                <c:pt idx="23">
                  <c:v>1938</c:v>
                </c:pt>
                <c:pt idx="24">
                  <c:v>1939</c:v>
                </c:pt>
                <c:pt idx="25">
                  <c:v>1940</c:v>
                </c:pt>
                <c:pt idx="26">
                  <c:v>1941</c:v>
                </c:pt>
                <c:pt idx="27">
                  <c:v>1942</c:v>
                </c:pt>
                <c:pt idx="28">
                  <c:v>1943</c:v>
                </c:pt>
                <c:pt idx="29">
                  <c:v>1944</c:v>
                </c:pt>
                <c:pt idx="30">
                  <c:v>1945</c:v>
                </c:pt>
                <c:pt idx="31">
                  <c:v>1946</c:v>
                </c:pt>
                <c:pt idx="32">
                  <c:v>1947</c:v>
                </c:pt>
                <c:pt idx="33">
                  <c:v>1948</c:v>
                </c:pt>
                <c:pt idx="34">
                  <c:v>1949</c:v>
                </c:pt>
                <c:pt idx="35">
                  <c:v>1950</c:v>
                </c:pt>
                <c:pt idx="36">
                  <c:v>1951</c:v>
                </c:pt>
                <c:pt idx="37">
                  <c:v>1952</c:v>
                </c:pt>
                <c:pt idx="38">
                  <c:v>1953</c:v>
                </c:pt>
                <c:pt idx="39">
                  <c:v>1954</c:v>
                </c:pt>
                <c:pt idx="40">
                  <c:v>1955</c:v>
                </c:pt>
                <c:pt idx="41">
                  <c:v>1956</c:v>
                </c:pt>
                <c:pt idx="42">
                  <c:v>1957</c:v>
                </c:pt>
                <c:pt idx="43">
                  <c:v>1958</c:v>
                </c:pt>
                <c:pt idx="44">
                  <c:v>1959</c:v>
                </c:pt>
                <c:pt idx="45">
                  <c:v>1960</c:v>
                </c:pt>
                <c:pt idx="46">
                  <c:v>1961</c:v>
                </c:pt>
                <c:pt idx="47">
                  <c:v>1962</c:v>
                </c:pt>
                <c:pt idx="48">
                  <c:v>1963</c:v>
                </c:pt>
                <c:pt idx="49">
                  <c:v>1964</c:v>
                </c:pt>
                <c:pt idx="50">
                  <c:v>1965</c:v>
                </c:pt>
                <c:pt idx="51">
                  <c:v>1966</c:v>
                </c:pt>
                <c:pt idx="52">
                  <c:v>1967</c:v>
                </c:pt>
                <c:pt idx="53">
                  <c:v>1968</c:v>
                </c:pt>
                <c:pt idx="54">
                  <c:v>1969</c:v>
                </c:pt>
                <c:pt idx="55">
                  <c:v>1970</c:v>
                </c:pt>
                <c:pt idx="56">
                  <c:v>1971</c:v>
                </c:pt>
                <c:pt idx="57">
                  <c:v>1972</c:v>
                </c:pt>
                <c:pt idx="58">
                  <c:v>1973</c:v>
                </c:pt>
                <c:pt idx="59">
                  <c:v>1974</c:v>
                </c:pt>
                <c:pt idx="60">
                  <c:v>1975</c:v>
                </c:pt>
                <c:pt idx="61">
                  <c:v>1976</c:v>
                </c:pt>
                <c:pt idx="62">
                  <c:v>1977</c:v>
                </c:pt>
                <c:pt idx="63">
                  <c:v>1978</c:v>
                </c:pt>
                <c:pt idx="64">
                  <c:v>1979</c:v>
                </c:pt>
                <c:pt idx="65">
                  <c:v>1980</c:v>
                </c:pt>
                <c:pt idx="66">
                  <c:v>1981</c:v>
                </c:pt>
                <c:pt idx="67">
                  <c:v>1982</c:v>
                </c:pt>
                <c:pt idx="68">
                  <c:v>1983</c:v>
                </c:pt>
                <c:pt idx="69">
                  <c:v>1984</c:v>
                </c:pt>
                <c:pt idx="70">
                  <c:v>1985</c:v>
                </c:pt>
                <c:pt idx="71">
                  <c:v>1986</c:v>
                </c:pt>
                <c:pt idx="72">
                  <c:v>1987</c:v>
                </c:pt>
                <c:pt idx="73">
                  <c:v>1988</c:v>
                </c:pt>
                <c:pt idx="74">
                  <c:v>1989</c:v>
                </c:pt>
                <c:pt idx="75">
                  <c:v>1990</c:v>
                </c:pt>
                <c:pt idx="76">
                  <c:v>1991</c:v>
                </c:pt>
                <c:pt idx="77">
                  <c:v>1992</c:v>
                </c:pt>
                <c:pt idx="78">
                  <c:v>1993</c:v>
                </c:pt>
                <c:pt idx="79">
                  <c:v>1994</c:v>
                </c:pt>
                <c:pt idx="80">
                  <c:v>1995</c:v>
                </c:pt>
                <c:pt idx="81">
                  <c:v>1996</c:v>
                </c:pt>
                <c:pt idx="82">
                  <c:v>1997</c:v>
                </c:pt>
                <c:pt idx="83">
                  <c:v>1998</c:v>
                </c:pt>
                <c:pt idx="84">
                  <c:v>1999</c:v>
                </c:pt>
                <c:pt idx="85">
                  <c:v>2000</c:v>
                </c:pt>
                <c:pt idx="86">
                  <c:v>2001</c:v>
                </c:pt>
                <c:pt idx="87">
                  <c:v>2002</c:v>
                </c:pt>
                <c:pt idx="88">
                  <c:v>2003</c:v>
                </c:pt>
                <c:pt idx="89">
                  <c:v>2004</c:v>
                </c:pt>
              </c:strCache>
            </c:strRef>
          </c:cat>
          <c:val>
            <c:numRef>
              <c:f>'both15-96'!$AJ$16:$AJ$105</c:f>
              <c:numCache>
                <c:formatCode>General</c:formatCode>
                <c:ptCount val="90"/>
                <c:pt idx="82">
                  <c:v>1.77731098590949</c:v>
                </c:pt>
                <c:pt idx="83">
                  <c:v>1.73957404929072</c:v>
                </c:pt>
                <c:pt idx="84">
                  <c:v>1.79387228675004</c:v>
                </c:pt>
                <c:pt idx="85">
                  <c:v>1.8253300207979</c:v>
                </c:pt>
                <c:pt idx="86">
                  <c:v>1.86008060721789</c:v>
                </c:pt>
                <c:pt idx="87">
                  <c:v>1.89273522524875</c:v>
                </c:pt>
                <c:pt idx="88">
                  <c:v>1.92467414098438</c:v>
                </c:pt>
                <c:pt idx="89">
                  <c:v>1.9557556568526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oth15-96'!$A$16:$A$105</c:f>
              <c:strCache>
                <c:ptCount val="90"/>
                <c:pt idx="0">
                  <c:v>1915</c:v>
                </c:pt>
                <c:pt idx="1">
                  <c:v>1916</c:v>
                </c:pt>
                <c:pt idx="2">
                  <c:v>1917</c:v>
                </c:pt>
                <c:pt idx="3">
                  <c:v>1918</c:v>
                </c:pt>
                <c:pt idx="4">
                  <c:v>1919</c:v>
                </c:pt>
                <c:pt idx="5">
                  <c:v>1920</c:v>
                </c:pt>
                <c:pt idx="6">
                  <c:v>1921</c:v>
                </c:pt>
                <c:pt idx="7">
                  <c:v>1922</c:v>
                </c:pt>
                <c:pt idx="8">
                  <c:v>1923</c:v>
                </c:pt>
                <c:pt idx="9">
                  <c:v>1924</c:v>
                </c:pt>
                <c:pt idx="10">
                  <c:v>1925</c:v>
                </c:pt>
                <c:pt idx="11">
                  <c:v>1926</c:v>
                </c:pt>
                <c:pt idx="12">
                  <c:v>1927</c:v>
                </c:pt>
                <c:pt idx="13">
                  <c:v>1928</c:v>
                </c:pt>
                <c:pt idx="14">
                  <c:v>1929</c:v>
                </c:pt>
                <c:pt idx="15">
                  <c:v>1930</c:v>
                </c:pt>
                <c:pt idx="16">
                  <c:v>1931</c:v>
                </c:pt>
                <c:pt idx="17">
                  <c:v>1932</c:v>
                </c:pt>
                <c:pt idx="18">
                  <c:v>1933</c:v>
                </c:pt>
                <c:pt idx="19">
                  <c:v>1934</c:v>
                </c:pt>
                <c:pt idx="20">
                  <c:v>1935</c:v>
                </c:pt>
                <c:pt idx="21">
                  <c:v>1936</c:v>
                </c:pt>
                <c:pt idx="22">
                  <c:v>1937</c:v>
                </c:pt>
                <c:pt idx="23">
                  <c:v>1938</c:v>
                </c:pt>
                <c:pt idx="24">
                  <c:v>1939</c:v>
                </c:pt>
                <c:pt idx="25">
                  <c:v>1940</c:v>
                </c:pt>
                <c:pt idx="26">
                  <c:v>1941</c:v>
                </c:pt>
                <c:pt idx="27">
                  <c:v>1942</c:v>
                </c:pt>
                <c:pt idx="28">
                  <c:v>1943</c:v>
                </c:pt>
                <c:pt idx="29">
                  <c:v>1944</c:v>
                </c:pt>
                <c:pt idx="30">
                  <c:v>1945</c:v>
                </c:pt>
                <c:pt idx="31">
                  <c:v>1946</c:v>
                </c:pt>
                <c:pt idx="32">
                  <c:v>1947</c:v>
                </c:pt>
                <c:pt idx="33">
                  <c:v>1948</c:v>
                </c:pt>
                <c:pt idx="34">
                  <c:v>1949</c:v>
                </c:pt>
                <c:pt idx="35">
                  <c:v>1950</c:v>
                </c:pt>
                <c:pt idx="36">
                  <c:v>1951</c:v>
                </c:pt>
                <c:pt idx="37">
                  <c:v>1952</c:v>
                </c:pt>
                <c:pt idx="38">
                  <c:v>1953</c:v>
                </c:pt>
                <c:pt idx="39">
                  <c:v>1954</c:v>
                </c:pt>
                <c:pt idx="40">
                  <c:v>1955</c:v>
                </c:pt>
                <c:pt idx="41">
                  <c:v>1956</c:v>
                </c:pt>
                <c:pt idx="42">
                  <c:v>1957</c:v>
                </c:pt>
                <c:pt idx="43">
                  <c:v>1958</c:v>
                </c:pt>
                <c:pt idx="44">
                  <c:v>1959</c:v>
                </c:pt>
                <c:pt idx="45">
                  <c:v>1960</c:v>
                </c:pt>
                <c:pt idx="46">
                  <c:v>1961</c:v>
                </c:pt>
                <c:pt idx="47">
                  <c:v>1962</c:v>
                </c:pt>
                <c:pt idx="48">
                  <c:v>1963</c:v>
                </c:pt>
                <c:pt idx="49">
                  <c:v>1964</c:v>
                </c:pt>
                <c:pt idx="50">
                  <c:v>1965</c:v>
                </c:pt>
                <c:pt idx="51">
                  <c:v>1966</c:v>
                </c:pt>
                <c:pt idx="52">
                  <c:v>1967</c:v>
                </c:pt>
                <c:pt idx="53">
                  <c:v>1968</c:v>
                </c:pt>
                <c:pt idx="54">
                  <c:v>1969</c:v>
                </c:pt>
                <c:pt idx="55">
                  <c:v>1970</c:v>
                </c:pt>
                <c:pt idx="56">
                  <c:v>1971</c:v>
                </c:pt>
                <c:pt idx="57">
                  <c:v>1972</c:v>
                </c:pt>
                <c:pt idx="58">
                  <c:v>1973</c:v>
                </c:pt>
                <c:pt idx="59">
                  <c:v>1974</c:v>
                </c:pt>
                <c:pt idx="60">
                  <c:v>1975</c:v>
                </c:pt>
                <c:pt idx="61">
                  <c:v>1976</c:v>
                </c:pt>
                <c:pt idx="62">
                  <c:v>1977</c:v>
                </c:pt>
                <c:pt idx="63">
                  <c:v>1978</c:v>
                </c:pt>
                <c:pt idx="64">
                  <c:v>1979</c:v>
                </c:pt>
                <c:pt idx="65">
                  <c:v>1980</c:v>
                </c:pt>
                <c:pt idx="66">
                  <c:v>1981</c:v>
                </c:pt>
                <c:pt idx="67">
                  <c:v>1982</c:v>
                </c:pt>
                <c:pt idx="68">
                  <c:v>1983</c:v>
                </c:pt>
                <c:pt idx="69">
                  <c:v>1984</c:v>
                </c:pt>
                <c:pt idx="70">
                  <c:v>1985</c:v>
                </c:pt>
                <c:pt idx="71">
                  <c:v>1986</c:v>
                </c:pt>
                <c:pt idx="72">
                  <c:v>1987</c:v>
                </c:pt>
                <c:pt idx="73">
                  <c:v>1988</c:v>
                </c:pt>
                <c:pt idx="74">
                  <c:v>1989</c:v>
                </c:pt>
                <c:pt idx="75">
                  <c:v>1990</c:v>
                </c:pt>
                <c:pt idx="76">
                  <c:v>1991</c:v>
                </c:pt>
                <c:pt idx="77">
                  <c:v>1992</c:v>
                </c:pt>
                <c:pt idx="78">
                  <c:v>1993</c:v>
                </c:pt>
                <c:pt idx="79">
                  <c:v>1994</c:v>
                </c:pt>
                <c:pt idx="80">
                  <c:v>1995</c:v>
                </c:pt>
                <c:pt idx="81">
                  <c:v>1996</c:v>
                </c:pt>
                <c:pt idx="82">
                  <c:v>1997</c:v>
                </c:pt>
                <c:pt idx="83">
                  <c:v>1998</c:v>
                </c:pt>
                <c:pt idx="84">
                  <c:v>1999</c:v>
                </c:pt>
                <c:pt idx="85">
                  <c:v>2000</c:v>
                </c:pt>
                <c:pt idx="86">
                  <c:v>2001</c:v>
                </c:pt>
                <c:pt idx="87">
                  <c:v>2002</c:v>
                </c:pt>
                <c:pt idx="88">
                  <c:v>2003</c:v>
                </c:pt>
                <c:pt idx="89">
                  <c:v>2004</c:v>
                </c:pt>
              </c:strCache>
            </c:strRef>
          </c:cat>
          <c:val>
            <c:numRef>
              <c:f>'both15-96'!$AM$16:$AM$105</c:f>
              <c:numCache>
                <c:formatCode>General</c:formatCode>
                <c:ptCount val="90"/>
                <c:pt idx="82">
                  <c:v>1.398437</c:v>
                </c:pt>
                <c:pt idx="83">
                  <c:v>1.283396</c:v>
                </c:pt>
                <c:pt idx="84">
                  <c:v>1.361214</c:v>
                </c:pt>
                <c:pt idx="85">
                  <c:v>1.33283</c:v>
                </c:pt>
                <c:pt idx="86">
                  <c:v>1.362928</c:v>
                </c:pt>
                <c:pt idx="87">
                  <c:v>1.360822</c:v>
                </c:pt>
                <c:pt idx="88">
                  <c:v>1.37645</c:v>
                </c:pt>
                <c:pt idx="89">
                  <c:v>1.38231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oth15-96'!$A$16:$A$105</c:f>
              <c:strCache>
                <c:ptCount val="90"/>
                <c:pt idx="0">
                  <c:v>1915</c:v>
                </c:pt>
                <c:pt idx="1">
                  <c:v>1916</c:v>
                </c:pt>
                <c:pt idx="2">
                  <c:v>1917</c:v>
                </c:pt>
                <c:pt idx="3">
                  <c:v>1918</c:v>
                </c:pt>
                <c:pt idx="4">
                  <c:v>1919</c:v>
                </c:pt>
                <c:pt idx="5">
                  <c:v>1920</c:v>
                </c:pt>
                <c:pt idx="6">
                  <c:v>1921</c:v>
                </c:pt>
                <c:pt idx="7">
                  <c:v>1922</c:v>
                </c:pt>
                <c:pt idx="8">
                  <c:v>1923</c:v>
                </c:pt>
                <c:pt idx="9">
                  <c:v>1924</c:v>
                </c:pt>
                <c:pt idx="10">
                  <c:v>1925</c:v>
                </c:pt>
                <c:pt idx="11">
                  <c:v>1926</c:v>
                </c:pt>
                <c:pt idx="12">
                  <c:v>1927</c:v>
                </c:pt>
                <c:pt idx="13">
                  <c:v>1928</c:v>
                </c:pt>
                <c:pt idx="14">
                  <c:v>1929</c:v>
                </c:pt>
                <c:pt idx="15">
                  <c:v>1930</c:v>
                </c:pt>
                <c:pt idx="16">
                  <c:v>1931</c:v>
                </c:pt>
                <c:pt idx="17">
                  <c:v>1932</c:v>
                </c:pt>
                <c:pt idx="18">
                  <c:v>1933</c:v>
                </c:pt>
                <c:pt idx="19">
                  <c:v>1934</c:v>
                </c:pt>
                <c:pt idx="20">
                  <c:v>1935</c:v>
                </c:pt>
                <c:pt idx="21">
                  <c:v>1936</c:v>
                </c:pt>
                <c:pt idx="22">
                  <c:v>1937</c:v>
                </c:pt>
                <c:pt idx="23">
                  <c:v>1938</c:v>
                </c:pt>
                <c:pt idx="24">
                  <c:v>1939</c:v>
                </c:pt>
                <c:pt idx="25">
                  <c:v>1940</c:v>
                </c:pt>
                <c:pt idx="26">
                  <c:v>1941</c:v>
                </c:pt>
                <c:pt idx="27">
                  <c:v>1942</c:v>
                </c:pt>
                <c:pt idx="28">
                  <c:v>1943</c:v>
                </c:pt>
                <c:pt idx="29">
                  <c:v>1944</c:v>
                </c:pt>
                <c:pt idx="30">
                  <c:v>1945</c:v>
                </c:pt>
                <c:pt idx="31">
                  <c:v>1946</c:v>
                </c:pt>
                <c:pt idx="32">
                  <c:v>1947</c:v>
                </c:pt>
                <c:pt idx="33">
                  <c:v>1948</c:v>
                </c:pt>
                <c:pt idx="34">
                  <c:v>1949</c:v>
                </c:pt>
                <c:pt idx="35">
                  <c:v>1950</c:v>
                </c:pt>
                <c:pt idx="36">
                  <c:v>1951</c:v>
                </c:pt>
                <c:pt idx="37">
                  <c:v>1952</c:v>
                </c:pt>
                <c:pt idx="38">
                  <c:v>1953</c:v>
                </c:pt>
                <c:pt idx="39">
                  <c:v>1954</c:v>
                </c:pt>
                <c:pt idx="40">
                  <c:v>1955</c:v>
                </c:pt>
                <c:pt idx="41">
                  <c:v>1956</c:v>
                </c:pt>
                <c:pt idx="42">
                  <c:v>1957</c:v>
                </c:pt>
                <c:pt idx="43">
                  <c:v>1958</c:v>
                </c:pt>
                <c:pt idx="44">
                  <c:v>1959</c:v>
                </c:pt>
                <c:pt idx="45">
                  <c:v>1960</c:v>
                </c:pt>
                <c:pt idx="46">
                  <c:v>1961</c:v>
                </c:pt>
                <c:pt idx="47">
                  <c:v>1962</c:v>
                </c:pt>
                <c:pt idx="48">
                  <c:v>1963</c:v>
                </c:pt>
                <c:pt idx="49">
                  <c:v>1964</c:v>
                </c:pt>
                <c:pt idx="50">
                  <c:v>1965</c:v>
                </c:pt>
                <c:pt idx="51">
                  <c:v>1966</c:v>
                </c:pt>
                <c:pt idx="52">
                  <c:v>1967</c:v>
                </c:pt>
                <c:pt idx="53">
                  <c:v>1968</c:v>
                </c:pt>
                <c:pt idx="54">
                  <c:v>1969</c:v>
                </c:pt>
                <c:pt idx="55">
                  <c:v>1970</c:v>
                </c:pt>
                <c:pt idx="56">
                  <c:v>1971</c:v>
                </c:pt>
                <c:pt idx="57">
                  <c:v>1972</c:v>
                </c:pt>
                <c:pt idx="58">
                  <c:v>1973</c:v>
                </c:pt>
                <c:pt idx="59">
                  <c:v>1974</c:v>
                </c:pt>
                <c:pt idx="60">
                  <c:v>1975</c:v>
                </c:pt>
                <c:pt idx="61">
                  <c:v>1976</c:v>
                </c:pt>
                <c:pt idx="62">
                  <c:v>1977</c:v>
                </c:pt>
                <c:pt idx="63">
                  <c:v>1978</c:v>
                </c:pt>
                <c:pt idx="64">
                  <c:v>1979</c:v>
                </c:pt>
                <c:pt idx="65">
                  <c:v>1980</c:v>
                </c:pt>
                <c:pt idx="66">
                  <c:v>1981</c:v>
                </c:pt>
                <c:pt idx="67">
                  <c:v>1982</c:v>
                </c:pt>
                <c:pt idx="68">
                  <c:v>1983</c:v>
                </c:pt>
                <c:pt idx="69">
                  <c:v>1984</c:v>
                </c:pt>
                <c:pt idx="70">
                  <c:v>1985</c:v>
                </c:pt>
                <c:pt idx="71">
                  <c:v>1986</c:v>
                </c:pt>
                <c:pt idx="72">
                  <c:v>1987</c:v>
                </c:pt>
                <c:pt idx="73">
                  <c:v>1988</c:v>
                </c:pt>
                <c:pt idx="74">
                  <c:v>1989</c:v>
                </c:pt>
                <c:pt idx="75">
                  <c:v>1990</c:v>
                </c:pt>
                <c:pt idx="76">
                  <c:v>1991</c:v>
                </c:pt>
                <c:pt idx="77">
                  <c:v>1992</c:v>
                </c:pt>
                <c:pt idx="78">
                  <c:v>1993</c:v>
                </c:pt>
                <c:pt idx="79">
                  <c:v>1994</c:v>
                </c:pt>
                <c:pt idx="80">
                  <c:v>1995</c:v>
                </c:pt>
                <c:pt idx="81">
                  <c:v>1996</c:v>
                </c:pt>
                <c:pt idx="82">
                  <c:v>1997</c:v>
                </c:pt>
                <c:pt idx="83">
                  <c:v>1998</c:v>
                </c:pt>
                <c:pt idx="84">
                  <c:v>1999</c:v>
                </c:pt>
                <c:pt idx="85">
                  <c:v>2000</c:v>
                </c:pt>
                <c:pt idx="86">
                  <c:v>2001</c:v>
                </c:pt>
                <c:pt idx="87">
                  <c:v>2002</c:v>
                </c:pt>
                <c:pt idx="88">
                  <c:v>2003</c:v>
                </c:pt>
                <c:pt idx="89">
                  <c:v>2004</c:v>
                </c:pt>
              </c:strCache>
            </c:strRef>
          </c:cat>
          <c:val>
            <c:numRef>
              <c:f>'both15-96'!$AH$16:$AH$105</c:f>
              <c:numCache>
                <c:formatCode>General</c:formatCode>
                <c:ptCount val="90"/>
                <c:pt idx="82">
                  <c:v>1.01808810343762</c:v>
                </c:pt>
                <c:pt idx="83">
                  <c:v>0.976780730061013</c:v>
                </c:pt>
                <c:pt idx="84">
                  <c:v>0.960550451369933</c:v>
                </c:pt>
                <c:pt idx="85">
                  <c:v>0.941419907069087</c:v>
                </c:pt>
                <c:pt idx="86">
                  <c:v>0.924665134287654</c:v>
                </c:pt>
                <c:pt idx="87">
                  <c:v>0.908813304034438</c:v>
                </c:pt>
                <c:pt idx="88">
                  <c:v>0.893985005786652</c:v>
                </c:pt>
                <c:pt idx="89">
                  <c:v>0.87999360023197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oth15-96'!$A$16:$A$105</c:f>
              <c:strCache>
                <c:ptCount val="90"/>
                <c:pt idx="0">
                  <c:v>1915</c:v>
                </c:pt>
                <c:pt idx="1">
                  <c:v>1916</c:v>
                </c:pt>
                <c:pt idx="2">
                  <c:v>1917</c:v>
                </c:pt>
                <c:pt idx="3">
                  <c:v>1918</c:v>
                </c:pt>
                <c:pt idx="4">
                  <c:v>1919</c:v>
                </c:pt>
                <c:pt idx="5">
                  <c:v>1920</c:v>
                </c:pt>
                <c:pt idx="6">
                  <c:v>1921</c:v>
                </c:pt>
                <c:pt idx="7">
                  <c:v>1922</c:v>
                </c:pt>
                <c:pt idx="8">
                  <c:v>1923</c:v>
                </c:pt>
                <c:pt idx="9">
                  <c:v>1924</c:v>
                </c:pt>
                <c:pt idx="10">
                  <c:v>1925</c:v>
                </c:pt>
                <c:pt idx="11">
                  <c:v>1926</c:v>
                </c:pt>
                <c:pt idx="12">
                  <c:v>1927</c:v>
                </c:pt>
                <c:pt idx="13">
                  <c:v>1928</c:v>
                </c:pt>
                <c:pt idx="14">
                  <c:v>1929</c:v>
                </c:pt>
                <c:pt idx="15">
                  <c:v>1930</c:v>
                </c:pt>
                <c:pt idx="16">
                  <c:v>1931</c:v>
                </c:pt>
                <c:pt idx="17">
                  <c:v>1932</c:v>
                </c:pt>
                <c:pt idx="18">
                  <c:v>1933</c:v>
                </c:pt>
                <c:pt idx="19">
                  <c:v>1934</c:v>
                </c:pt>
                <c:pt idx="20">
                  <c:v>1935</c:v>
                </c:pt>
                <c:pt idx="21">
                  <c:v>1936</c:v>
                </c:pt>
                <c:pt idx="22">
                  <c:v>1937</c:v>
                </c:pt>
                <c:pt idx="23">
                  <c:v>1938</c:v>
                </c:pt>
                <c:pt idx="24">
                  <c:v>1939</c:v>
                </c:pt>
                <c:pt idx="25">
                  <c:v>1940</c:v>
                </c:pt>
                <c:pt idx="26">
                  <c:v>1941</c:v>
                </c:pt>
                <c:pt idx="27">
                  <c:v>1942</c:v>
                </c:pt>
                <c:pt idx="28">
                  <c:v>1943</c:v>
                </c:pt>
                <c:pt idx="29">
                  <c:v>1944</c:v>
                </c:pt>
                <c:pt idx="30">
                  <c:v>1945</c:v>
                </c:pt>
                <c:pt idx="31">
                  <c:v>1946</c:v>
                </c:pt>
                <c:pt idx="32">
                  <c:v>1947</c:v>
                </c:pt>
                <c:pt idx="33">
                  <c:v>1948</c:v>
                </c:pt>
                <c:pt idx="34">
                  <c:v>1949</c:v>
                </c:pt>
                <c:pt idx="35">
                  <c:v>1950</c:v>
                </c:pt>
                <c:pt idx="36">
                  <c:v>1951</c:v>
                </c:pt>
                <c:pt idx="37">
                  <c:v>1952</c:v>
                </c:pt>
                <c:pt idx="38">
                  <c:v>1953</c:v>
                </c:pt>
                <c:pt idx="39">
                  <c:v>1954</c:v>
                </c:pt>
                <c:pt idx="40">
                  <c:v>1955</c:v>
                </c:pt>
                <c:pt idx="41">
                  <c:v>1956</c:v>
                </c:pt>
                <c:pt idx="42">
                  <c:v>1957</c:v>
                </c:pt>
                <c:pt idx="43">
                  <c:v>1958</c:v>
                </c:pt>
                <c:pt idx="44">
                  <c:v>1959</c:v>
                </c:pt>
                <c:pt idx="45">
                  <c:v>1960</c:v>
                </c:pt>
                <c:pt idx="46">
                  <c:v>1961</c:v>
                </c:pt>
                <c:pt idx="47">
                  <c:v>1962</c:v>
                </c:pt>
                <c:pt idx="48">
                  <c:v>1963</c:v>
                </c:pt>
                <c:pt idx="49">
                  <c:v>1964</c:v>
                </c:pt>
                <c:pt idx="50">
                  <c:v>1965</c:v>
                </c:pt>
                <c:pt idx="51">
                  <c:v>1966</c:v>
                </c:pt>
                <c:pt idx="52">
                  <c:v>1967</c:v>
                </c:pt>
                <c:pt idx="53">
                  <c:v>1968</c:v>
                </c:pt>
                <c:pt idx="54">
                  <c:v>1969</c:v>
                </c:pt>
                <c:pt idx="55">
                  <c:v>1970</c:v>
                </c:pt>
                <c:pt idx="56">
                  <c:v>1971</c:v>
                </c:pt>
                <c:pt idx="57">
                  <c:v>1972</c:v>
                </c:pt>
                <c:pt idx="58">
                  <c:v>1973</c:v>
                </c:pt>
                <c:pt idx="59">
                  <c:v>1974</c:v>
                </c:pt>
                <c:pt idx="60">
                  <c:v>1975</c:v>
                </c:pt>
                <c:pt idx="61">
                  <c:v>1976</c:v>
                </c:pt>
                <c:pt idx="62">
                  <c:v>1977</c:v>
                </c:pt>
                <c:pt idx="63">
                  <c:v>1978</c:v>
                </c:pt>
                <c:pt idx="64">
                  <c:v>1979</c:v>
                </c:pt>
                <c:pt idx="65">
                  <c:v>1980</c:v>
                </c:pt>
                <c:pt idx="66">
                  <c:v>1981</c:v>
                </c:pt>
                <c:pt idx="67">
                  <c:v>1982</c:v>
                </c:pt>
                <c:pt idx="68">
                  <c:v>1983</c:v>
                </c:pt>
                <c:pt idx="69">
                  <c:v>1984</c:v>
                </c:pt>
                <c:pt idx="70">
                  <c:v>1985</c:v>
                </c:pt>
                <c:pt idx="71">
                  <c:v>1986</c:v>
                </c:pt>
                <c:pt idx="72">
                  <c:v>1987</c:v>
                </c:pt>
                <c:pt idx="73">
                  <c:v>1988</c:v>
                </c:pt>
                <c:pt idx="74">
                  <c:v>1989</c:v>
                </c:pt>
                <c:pt idx="75">
                  <c:v>1990</c:v>
                </c:pt>
                <c:pt idx="76">
                  <c:v>1991</c:v>
                </c:pt>
                <c:pt idx="77">
                  <c:v>1992</c:v>
                </c:pt>
                <c:pt idx="78">
                  <c:v>1993</c:v>
                </c:pt>
                <c:pt idx="79">
                  <c:v>1994</c:v>
                </c:pt>
                <c:pt idx="80">
                  <c:v>1995</c:v>
                </c:pt>
                <c:pt idx="81">
                  <c:v>1996</c:v>
                </c:pt>
                <c:pt idx="82">
                  <c:v>1997</c:v>
                </c:pt>
                <c:pt idx="83">
                  <c:v>1998</c:v>
                </c:pt>
                <c:pt idx="84">
                  <c:v>1999</c:v>
                </c:pt>
                <c:pt idx="85">
                  <c:v>2000</c:v>
                </c:pt>
                <c:pt idx="86">
                  <c:v>2001</c:v>
                </c:pt>
                <c:pt idx="87">
                  <c:v>2002</c:v>
                </c:pt>
                <c:pt idx="88">
                  <c:v>2003</c:v>
                </c:pt>
                <c:pt idx="89">
                  <c:v>2004</c:v>
                </c:pt>
              </c:strCache>
            </c:strRef>
          </c:cat>
          <c:val>
            <c:numRef>
              <c:f>'both15-96'!$AI$16:$AI$105</c:f>
              <c:numCache>
                <c:formatCode>General</c:formatCode>
                <c:ptCount val="90"/>
                <c:pt idx="82">
                  <c:v>1.34516139212492</c:v>
                </c:pt>
                <c:pt idx="83">
                  <c:v>1.30352691182859</c:v>
                </c:pt>
                <c:pt idx="84">
                  <c:v>1.31267087830033</c:v>
                </c:pt>
                <c:pt idx="85">
                  <c:v>1.31087833857684</c:v>
                </c:pt>
                <c:pt idx="86">
                  <c:v>1.31146928460372</c:v>
                </c:pt>
                <c:pt idx="87">
                  <c:v>1.31154220432309</c:v>
                </c:pt>
                <c:pt idx="88">
                  <c:v>1.31172780067564</c:v>
                </c:pt>
                <c:pt idx="89">
                  <c:v>1.3118888907402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oth15-96'!$A$16:$A$105</c:f>
              <c:strCache>
                <c:ptCount val="90"/>
                <c:pt idx="0">
                  <c:v>1915</c:v>
                </c:pt>
                <c:pt idx="1">
                  <c:v>1916</c:v>
                </c:pt>
                <c:pt idx="2">
                  <c:v>1917</c:v>
                </c:pt>
                <c:pt idx="3">
                  <c:v>1918</c:v>
                </c:pt>
                <c:pt idx="4">
                  <c:v>1919</c:v>
                </c:pt>
                <c:pt idx="5">
                  <c:v>1920</c:v>
                </c:pt>
                <c:pt idx="6">
                  <c:v>1921</c:v>
                </c:pt>
                <c:pt idx="7">
                  <c:v>1922</c:v>
                </c:pt>
                <c:pt idx="8">
                  <c:v>1923</c:v>
                </c:pt>
                <c:pt idx="9">
                  <c:v>1924</c:v>
                </c:pt>
                <c:pt idx="10">
                  <c:v>1925</c:v>
                </c:pt>
                <c:pt idx="11">
                  <c:v>1926</c:v>
                </c:pt>
                <c:pt idx="12">
                  <c:v>1927</c:v>
                </c:pt>
                <c:pt idx="13">
                  <c:v>1928</c:v>
                </c:pt>
                <c:pt idx="14">
                  <c:v>1929</c:v>
                </c:pt>
                <c:pt idx="15">
                  <c:v>1930</c:v>
                </c:pt>
                <c:pt idx="16">
                  <c:v>1931</c:v>
                </c:pt>
                <c:pt idx="17">
                  <c:v>1932</c:v>
                </c:pt>
                <c:pt idx="18">
                  <c:v>1933</c:v>
                </c:pt>
                <c:pt idx="19">
                  <c:v>1934</c:v>
                </c:pt>
                <c:pt idx="20">
                  <c:v>1935</c:v>
                </c:pt>
                <c:pt idx="21">
                  <c:v>1936</c:v>
                </c:pt>
                <c:pt idx="22">
                  <c:v>1937</c:v>
                </c:pt>
                <c:pt idx="23">
                  <c:v>1938</c:v>
                </c:pt>
                <c:pt idx="24">
                  <c:v>1939</c:v>
                </c:pt>
                <c:pt idx="25">
                  <c:v>1940</c:v>
                </c:pt>
                <c:pt idx="26">
                  <c:v>1941</c:v>
                </c:pt>
                <c:pt idx="27">
                  <c:v>1942</c:v>
                </c:pt>
                <c:pt idx="28">
                  <c:v>1943</c:v>
                </c:pt>
                <c:pt idx="29">
                  <c:v>1944</c:v>
                </c:pt>
                <c:pt idx="30">
                  <c:v>1945</c:v>
                </c:pt>
                <c:pt idx="31">
                  <c:v>1946</c:v>
                </c:pt>
                <c:pt idx="32">
                  <c:v>1947</c:v>
                </c:pt>
                <c:pt idx="33">
                  <c:v>1948</c:v>
                </c:pt>
                <c:pt idx="34">
                  <c:v>1949</c:v>
                </c:pt>
                <c:pt idx="35">
                  <c:v>1950</c:v>
                </c:pt>
                <c:pt idx="36">
                  <c:v>1951</c:v>
                </c:pt>
                <c:pt idx="37">
                  <c:v>1952</c:v>
                </c:pt>
                <c:pt idx="38">
                  <c:v>1953</c:v>
                </c:pt>
                <c:pt idx="39">
                  <c:v>1954</c:v>
                </c:pt>
                <c:pt idx="40">
                  <c:v>1955</c:v>
                </c:pt>
                <c:pt idx="41">
                  <c:v>1956</c:v>
                </c:pt>
                <c:pt idx="42">
                  <c:v>1957</c:v>
                </c:pt>
                <c:pt idx="43">
                  <c:v>1958</c:v>
                </c:pt>
                <c:pt idx="44">
                  <c:v>1959</c:v>
                </c:pt>
                <c:pt idx="45">
                  <c:v>1960</c:v>
                </c:pt>
                <c:pt idx="46">
                  <c:v>1961</c:v>
                </c:pt>
                <c:pt idx="47">
                  <c:v>1962</c:v>
                </c:pt>
                <c:pt idx="48">
                  <c:v>1963</c:v>
                </c:pt>
                <c:pt idx="49">
                  <c:v>1964</c:v>
                </c:pt>
                <c:pt idx="50">
                  <c:v>1965</c:v>
                </c:pt>
                <c:pt idx="51">
                  <c:v>1966</c:v>
                </c:pt>
                <c:pt idx="52">
                  <c:v>1967</c:v>
                </c:pt>
                <c:pt idx="53">
                  <c:v>1968</c:v>
                </c:pt>
                <c:pt idx="54">
                  <c:v>1969</c:v>
                </c:pt>
                <c:pt idx="55">
                  <c:v>1970</c:v>
                </c:pt>
                <c:pt idx="56">
                  <c:v>1971</c:v>
                </c:pt>
                <c:pt idx="57">
                  <c:v>1972</c:v>
                </c:pt>
                <c:pt idx="58">
                  <c:v>1973</c:v>
                </c:pt>
                <c:pt idx="59">
                  <c:v>1974</c:v>
                </c:pt>
                <c:pt idx="60">
                  <c:v>1975</c:v>
                </c:pt>
                <c:pt idx="61">
                  <c:v>1976</c:v>
                </c:pt>
                <c:pt idx="62">
                  <c:v>1977</c:v>
                </c:pt>
                <c:pt idx="63">
                  <c:v>1978</c:v>
                </c:pt>
                <c:pt idx="64">
                  <c:v>1979</c:v>
                </c:pt>
                <c:pt idx="65">
                  <c:v>1980</c:v>
                </c:pt>
                <c:pt idx="66">
                  <c:v>1981</c:v>
                </c:pt>
                <c:pt idx="67">
                  <c:v>1982</c:v>
                </c:pt>
                <c:pt idx="68">
                  <c:v>1983</c:v>
                </c:pt>
                <c:pt idx="69">
                  <c:v>1984</c:v>
                </c:pt>
                <c:pt idx="70">
                  <c:v>1985</c:v>
                </c:pt>
                <c:pt idx="71">
                  <c:v>1986</c:v>
                </c:pt>
                <c:pt idx="72">
                  <c:v>1987</c:v>
                </c:pt>
                <c:pt idx="73">
                  <c:v>1988</c:v>
                </c:pt>
                <c:pt idx="74">
                  <c:v>1989</c:v>
                </c:pt>
                <c:pt idx="75">
                  <c:v>1990</c:v>
                </c:pt>
                <c:pt idx="76">
                  <c:v>1991</c:v>
                </c:pt>
                <c:pt idx="77">
                  <c:v>1992</c:v>
                </c:pt>
                <c:pt idx="78">
                  <c:v>1993</c:v>
                </c:pt>
                <c:pt idx="79">
                  <c:v>1994</c:v>
                </c:pt>
                <c:pt idx="80">
                  <c:v>1995</c:v>
                </c:pt>
                <c:pt idx="81">
                  <c:v>1996</c:v>
                </c:pt>
                <c:pt idx="82">
                  <c:v>1997</c:v>
                </c:pt>
                <c:pt idx="83">
                  <c:v>1998</c:v>
                </c:pt>
                <c:pt idx="84">
                  <c:v>1999</c:v>
                </c:pt>
                <c:pt idx="85">
                  <c:v>2000</c:v>
                </c:pt>
                <c:pt idx="86">
                  <c:v>2001</c:v>
                </c:pt>
                <c:pt idx="87">
                  <c:v>2002</c:v>
                </c:pt>
                <c:pt idx="88">
                  <c:v>2003</c:v>
                </c:pt>
                <c:pt idx="89">
                  <c:v>2004</c:v>
                </c:pt>
              </c:strCache>
            </c:strRef>
          </c:cat>
          <c:val>
            <c:numRef>
              <c:f>'both15-96'!$AN$16:$AN$105</c:f>
              <c:numCache>
                <c:formatCode>General</c:formatCode>
                <c:ptCount val="90"/>
                <c:pt idx="82">
                  <c:v>1.659459608</c:v>
                </c:pt>
                <c:pt idx="83">
                  <c:v>1.552918932</c:v>
                </c:pt>
                <c:pt idx="84">
                  <c:v>1.681976036</c:v>
                </c:pt>
                <c:pt idx="85">
                  <c:v>1.673625784</c:v>
                </c:pt>
                <c:pt idx="86">
                  <c:v>1.734273128</c:v>
                </c:pt>
                <c:pt idx="87">
                  <c:v>1.754155976</c:v>
                </c:pt>
                <c:pt idx="88">
                  <c:v>1.793784764</c:v>
                </c:pt>
                <c:pt idx="89">
                  <c:v>1.820657788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oth15-96'!$A$16:$A$105</c:f>
              <c:strCache>
                <c:ptCount val="90"/>
                <c:pt idx="0">
                  <c:v>1915</c:v>
                </c:pt>
                <c:pt idx="1">
                  <c:v>1916</c:v>
                </c:pt>
                <c:pt idx="2">
                  <c:v>1917</c:v>
                </c:pt>
                <c:pt idx="3">
                  <c:v>1918</c:v>
                </c:pt>
                <c:pt idx="4">
                  <c:v>1919</c:v>
                </c:pt>
                <c:pt idx="5">
                  <c:v>1920</c:v>
                </c:pt>
                <c:pt idx="6">
                  <c:v>1921</c:v>
                </c:pt>
                <c:pt idx="7">
                  <c:v>1922</c:v>
                </c:pt>
                <c:pt idx="8">
                  <c:v>1923</c:v>
                </c:pt>
                <c:pt idx="9">
                  <c:v>1924</c:v>
                </c:pt>
                <c:pt idx="10">
                  <c:v>1925</c:v>
                </c:pt>
                <c:pt idx="11">
                  <c:v>1926</c:v>
                </c:pt>
                <c:pt idx="12">
                  <c:v>1927</c:v>
                </c:pt>
                <c:pt idx="13">
                  <c:v>1928</c:v>
                </c:pt>
                <c:pt idx="14">
                  <c:v>1929</c:v>
                </c:pt>
                <c:pt idx="15">
                  <c:v>1930</c:v>
                </c:pt>
                <c:pt idx="16">
                  <c:v>1931</c:v>
                </c:pt>
                <c:pt idx="17">
                  <c:v>1932</c:v>
                </c:pt>
                <c:pt idx="18">
                  <c:v>1933</c:v>
                </c:pt>
                <c:pt idx="19">
                  <c:v>1934</c:v>
                </c:pt>
                <c:pt idx="20">
                  <c:v>1935</c:v>
                </c:pt>
                <c:pt idx="21">
                  <c:v>1936</c:v>
                </c:pt>
                <c:pt idx="22">
                  <c:v>1937</c:v>
                </c:pt>
                <c:pt idx="23">
                  <c:v>1938</c:v>
                </c:pt>
                <c:pt idx="24">
                  <c:v>1939</c:v>
                </c:pt>
                <c:pt idx="25">
                  <c:v>1940</c:v>
                </c:pt>
                <c:pt idx="26">
                  <c:v>1941</c:v>
                </c:pt>
                <c:pt idx="27">
                  <c:v>1942</c:v>
                </c:pt>
                <c:pt idx="28">
                  <c:v>1943</c:v>
                </c:pt>
                <c:pt idx="29">
                  <c:v>1944</c:v>
                </c:pt>
                <c:pt idx="30">
                  <c:v>1945</c:v>
                </c:pt>
                <c:pt idx="31">
                  <c:v>1946</c:v>
                </c:pt>
                <c:pt idx="32">
                  <c:v>1947</c:v>
                </c:pt>
                <c:pt idx="33">
                  <c:v>1948</c:v>
                </c:pt>
                <c:pt idx="34">
                  <c:v>1949</c:v>
                </c:pt>
                <c:pt idx="35">
                  <c:v>1950</c:v>
                </c:pt>
                <c:pt idx="36">
                  <c:v>1951</c:v>
                </c:pt>
                <c:pt idx="37">
                  <c:v>1952</c:v>
                </c:pt>
                <c:pt idx="38">
                  <c:v>1953</c:v>
                </c:pt>
                <c:pt idx="39">
                  <c:v>1954</c:v>
                </c:pt>
                <c:pt idx="40">
                  <c:v>1955</c:v>
                </c:pt>
                <c:pt idx="41">
                  <c:v>1956</c:v>
                </c:pt>
                <c:pt idx="42">
                  <c:v>1957</c:v>
                </c:pt>
                <c:pt idx="43">
                  <c:v>1958</c:v>
                </c:pt>
                <c:pt idx="44">
                  <c:v>1959</c:v>
                </c:pt>
                <c:pt idx="45">
                  <c:v>1960</c:v>
                </c:pt>
                <c:pt idx="46">
                  <c:v>1961</c:v>
                </c:pt>
                <c:pt idx="47">
                  <c:v>1962</c:v>
                </c:pt>
                <c:pt idx="48">
                  <c:v>1963</c:v>
                </c:pt>
                <c:pt idx="49">
                  <c:v>1964</c:v>
                </c:pt>
                <c:pt idx="50">
                  <c:v>1965</c:v>
                </c:pt>
                <c:pt idx="51">
                  <c:v>1966</c:v>
                </c:pt>
                <c:pt idx="52">
                  <c:v>1967</c:v>
                </c:pt>
                <c:pt idx="53">
                  <c:v>1968</c:v>
                </c:pt>
                <c:pt idx="54">
                  <c:v>1969</c:v>
                </c:pt>
                <c:pt idx="55">
                  <c:v>1970</c:v>
                </c:pt>
                <c:pt idx="56">
                  <c:v>1971</c:v>
                </c:pt>
                <c:pt idx="57">
                  <c:v>1972</c:v>
                </c:pt>
                <c:pt idx="58">
                  <c:v>1973</c:v>
                </c:pt>
                <c:pt idx="59">
                  <c:v>1974</c:v>
                </c:pt>
                <c:pt idx="60">
                  <c:v>1975</c:v>
                </c:pt>
                <c:pt idx="61">
                  <c:v>1976</c:v>
                </c:pt>
                <c:pt idx="62">
                  <c:v>1977</c:v>
                </c:pt>
                <c:pt idx="63">
                  <c:v>1978</c:v>
                </c:pt>
                <c:pt idx="64">
                  <c:v>1979</c:v>
                </c:pt>
                <c:pt idx="65">
                  <c:v>1980</c:v>
                </c:pt>
                <c:pt idx="66">
                  <c:v>1981</c:v>
                </c:pt>
                <c:pt idx="67">
                  <c:v>1982</c:v>
                </c:pt>
                <c:pt idx="68">
                  <c:v>1983</c:v>
                </c:pt>
                <c:pt idx="69">
                  <c:v>1984</c:v>
                </c:pt>
                <c:pt idx="70">
                  <c:v>1985</c:v>
                </c:pt>
                <c:pt idx="71">
                  <c:v>1986</c:v>
                </c:pt>
                <c:pt idx="72">
                  <c:v>1987</c:v>
                </c:pt>
                <c:pt idx="73">
                  <c:v>1988</c:v>
                </c:pt>
                <c:pt idx="74">
                  <c:v>1989</c:v>
                </c:pt>
                <c:pt idx="75">
                  <c:v>1990</c:v>
                </c:pt>
                <c:pt idx="76">
                  <c:v>1991</c:v>
                </c:pt>
                <c:pt idx="77">
                  <c:v>1992</c:v>
                </c:pt>
                <c:pt idx="78">
                  <c:v>1993</c:v>
                </c:pt>
                <c:pt idx="79">
                  <c:v>1994</c:v>
                </c:pt>
                <c:pt idx="80">
                  <c:v>1995</c:v>
                </c:pt>
                <c:pt idx="81">
                  <c:v>1996</c:v>
                </c:pt>
                <c:pt idx="82">
                  <c:v>1997</c:v>
                </c:pt>
                <c:pt idx="83">
                  <c:v>1998</c:v>
                </c:pt>
                <c:pt idx="84">
                  <c:v>1999</c:v>
                </c:pt>
                <c:pt idx="85">
                  <c:v>2000</c:v>
                </c:pt>
                <c:pt idx="86">
                  <c:v>2001</c:v>
                </c:pt>
                <c:pt idx="87">
                  <c:v>2002</c:v>
                </c:pt>
                <c:pt idx="88">
                  <c:v>2003</c:v>
                </c:pt>
                <c:pt idx="89">
                  <c:v>2004</c:v>
                </c:pt>
              </c:strCache>
            </c:strRef>
          </c:cat>
          <c:val>
            <c:numRef>
              <c:f>'both15-96'!$AL$16:$AL$105</c:f>
              <c:numCache>
                <c:formatCode>General</c:formatCode>
                <c:ptCount val="90"/>
                <c:pt idx="82">
                  <c:v>1.137414392</c:v>
                </c:pt>
                <c:pt idx="83">
                  <c:v>1.013873068</c:v>
                </c:pt>
                <c:pt idx="84">
                  <c:v>1.040451964</c:v>
                </c:pt>
                <c:pt idx="85">
                  <c:v>0.992034216</c:v>
                </c:pt>
                <c:pt idx="86">
                  <c:v>0.991582872</c:v>
                </c:pt>
                <c:pt idx="87">
                  <c:v>0.967488024</c:v>
                </c:pt>
                <c:pt idx="88">
                  <c:v>0.959115236</c:v>
                </c:pt>
                <c:pt idx="89">
                  <c:v>0.943968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56789"/>
        <c:axId val="70932308"/>
      </c:lineChart>
      <c:catAx>
        <c:axId val="31256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2308"/>
        <c:crossesAt val="0"/>
        <c:auto val="1"/>
        <c:lblAlgn val="ctr"/>
        <c:lblOffset val="100"/>
        <c:noMultiLvlLbl val="0"/>
      </c:catAx>
      <c:valAx>
        <c:axId val="709323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67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81320</xdr:colOff>
      <xdr:row>3</xdr:row>
      <xdr:rowOff>54360</xdr:rowOff>
    </xdr:from>
    <xdr:to>
      <xdr:col>6</xdr:col>
      <xdr:colOff>552600</xdr:colOff>
      <xdr:row>6</xdr:row>
      <xdr:rowOff>80280</xdr:rowOff>
    </xdr:to>
    <xdr:sp>
      <xdr:nvSpPr>
        <xdr:cNvPr id="1" name="Text 2"/>
        <xdr:cNvSpPr/>
      </xdr:nvSpPr>
      <xdr:spPr>
        <a:xfrm>
          <a:off x="2919600" y="542160"/>
          <a:ext cx="2509920" cy="51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20" spc="-1" strike="noStrike">
              <a:latin typeface="Arial"/>
            </a:rPr>
            <a:t>Predictions and standard errors from R</a:t>
          </a:r>
          <a:endParaRPr b="0" lang="en-US" sz="820" spc="-1" strike="noStrike">
            <a:latin typeface="Times New Roman"/>
          </a:endParaRPr>
        </a:p>
        <a:p>
          <a:pPr algn="ctr"/>
          <a:r>
            <a:rPr b="0" lang="en-US" sz="820" spc="-1" strike="noStrike">
              <a:latin typeface="Arial"/>
            </a:rPr>
            <a:t>Model estimated using data from 1979-1996</a:t>
          </a:r>
          <a:endParaRPr b="0" lang="en-US" sz="82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84000</xdr:colOff>
      <xdr:row>5</xdr:row>
      <xdr:rowOff>106560</xdr:rowOff>
    </xdr:from>
    <xdr:to>
      <xdr:col>6</xdr:col>
      <xdr:colOff>684000</xdr:colOff>
      <xdr:row>32</xdr:row>
      <xdr:rowOff>28440</xdr:rowOff>
    </xdr:to>
    <xdr:sp>
      <xdr:nvSpPr>
        <xdr:cNvPr id="2" name="Line 3"/>
        <xdr:cNvSpPr/>
      </xdr:nvSpPr>
      <xdr:spPr>
        <a:xfrm flipV="1">
          <a:off x="5560920" y="919440"/>
          <a:ext cx="0" cy="431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1120</xdr:colOff>
      <xdr:row>7</xdr:row>
      <xdr:rowOff>92880</xdr:rowOff>
    </xdr:from>
    <xdr:to>
      <xdr:col>2</xdr:col>
      <xdr:colOff>468000</xdr:colOff>
      <xdr:row>8</xdr:row>
      <xdr:rowOff>93600</xdr:rowOff>
    </xdr:to>
    <xdr:sp>
      <xdr:nvSpPr>
        <xdr:cNvPr id="3" name="Text 4"/>
        <xdr:cNvSpPr/>
      </xdr:nvSpPr>
      <xdr:spPr>
        <a:xfrm>
          <a:off x="1584000" y="1230840"/>
          <a:ext cx="50976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20" spc="-1" strike="noStrike">
              <a:latin typeface="Arial"/>
            </a:rPr>
            <a:t>Actual data</a:t>
          </a:r>
          <a:endParaRPr b="0" lang="en-US" sz="82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440</xdr:colOff>
      <xdr:row>4</xdr:row>
      <xdr:rowOff>14400</xdr:rowOff>
    </xdr:from>
    <xdr:to>
      <xdr:col>1</xdr:col>
      <xdr:colOff>668160</xdr:colOff>
      <xdr:row>5</xdr:row>
      <xdr:rowOff>28080</xdr:rowOff>
    </xdr:to>
    <xdr:sp>
      <xdr:nvSpPr>
        <xdr:cNvPr id="4" name="Text 5"/>
        <xdr:cNvSpPr/>
      </xdr:nvSpPr>
      <xdr:spPr>
        <a:xfrm>
          <a:off x="613440" y="664560"/>
          <a:ext cx="86760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20" spc="-1" strike="noStrike">
              <a:latin typeface="Arial"/>
            </a:rPr>
            <a:t>deaths per 100,000</a:t>
          </a:r>
          <a:endParaRPr b="0" lang="en-US" sz="82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39800</xdr:colOff>
      <xdr:row>3</xdr:row>
      <xdr:rowOff>0</xdr:rowOff>
    </xdr:from>
    <xdr:to>
      <xdr:col>7</xdr:col>
      <xdr:colOff>219960</xdr:colOff>
      <xdr:row>5</xdr:row>
      <xdr:rowOff>80640</xdr:rowOff>
    </xdr:to>
    <xdr:sp>
      <xdr:nvSpPr>
        <xdr:cNvPr id="6" name="Text 3"/>
        <xdr:cNvSpPr/>
      </xdr:nvSpPr>
      <xdr:spPr>
        <a:xfrm>
          <a:off x="3178080" y="487800"/>
          <a:ext cx="2731320" cy="40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50" spc="-1" strike="noStrike">
              <a:latin typeface="Arial"/>
            </a:rPr>
            <a:t>Predictions and standard errors from R</a:t>
          </a:r>
          <a:endParaRPr b="0" lang="en-US" sz="850" spc="-1" strike="noStrike">
            <a:latin typeface="Times New Roman"/>
          </a:endParaRPr>
        </a:p>
        <a:p>
          <a:pPr algn="ctr"/>
          <a:r>
            <a:rPr b="0" lang="en-US" sz="850" spc="-1" strike="noStrike">
              <a:latin typeface="Arial"/>
            </a:rPr>
            <a:t>Model estimated using data from 1979-1996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7120</xdr:colOff>
      <xdr:row>4</xdr:row>
      <xdr:rowOff>47880</xdr:rowOff>
    </xdr:from>
    <xdr:to>
      <xdr:col>2</xdr:col>
      <xdr:colOff>27000</xdr:colOff>
      <xdr:row>5</xdr:row>
      <xdr:rowOff>84600</xdr:rowOff>
    </xdr:to>
    <xdr:sp>
      <xdr:nvSpPr>
        <xdr:cNvPr id="7" name="Text 4"/>
        <xdr:cNvSpPr/>
      </xdr:nvSpPr>
      <xdr:spPr>
        <a:xfrm>
          <a:off x="717120" y="698040"/>
          <a:ext cx="935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50" spc="-1" strike="noStrike">
              <a:latin typeface="Arial"/>
            </a:rPr>
            <a:t>deaths per 100,000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3600</xdr:colOff>
      <xdr:row>5</xdr:row>
      <xdr:rowOff>138240</xdr:rowOff>
    </xdr:from>
    <xdr:to>
      <xdr:col>7</xdr:col>
      <xdr:colOff>273600</xdr:colOff>
      <xdr:row>30</xdr:row>
      <xdr:rowOff>65880</xdr:rowOff>
    </xdr:to>
    <xdr:sp>
      <xdr:nvSpPr>
        <xdr:cNvPr id="8" name="Line 5"/>
        <xdr:cNvSpPr/>
      </xdr:nvSpPr>
      <xdr:spPr>
        <a:xfrm flipV="1">
          <a:off x="5963040" y="951120"/>
          <a:ext cx="0" cy="39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9120</xdr:colOff>
      <xdr:row>4</xdr:row>
      <xdr:rowOff>29160</xdr:rowOff>
    </xdr:from>
    <xdr:to>
      <xdr:col>1</xdr:col>
      <xdr:colOff>752040</xdr:colOff>
      <xdr:row>5</xdr:row>
      <xdr:rowOff>50040</xdr:rowOff>
    </xdr:to>
    <xdr:sp>
      <xdr:nvSpPr>
        <xdr:cNvPr id="10" name="Text 3"/>
        <xdr:cNvSpPr/>
      </xdr:nvSpPr>
      <xdr:spPr>
        <a:xfrm>
          <a:off x="699120" y="679320"/>
          <a:ext cx="8658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50" spc="-1" strike="noStrike">
              <a:latin typeface="Arial"/>
            </a:rPr>
            <a:t>deaths per 100,000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46120</xdr:colOff>
      <xdr:row>2</xdr:row>
      <xdr:rowOff>114120</xdr:rowOff>
    </xdr:from>
    <xdr:to>
      <xdr:col>6</xdr:col>
      <xdr:colOff>608040</xdr:colOff>
      <xdr:row>5</xdr:row>
      <xdr:rowOff>50040</xdr:rowOff>
    </xdr:to>
    <xdr:sp>
      <xdr:nvSpPr>
        <xdr:cNvPr id="11" name="Text 4"/>
        <xdr:cNvSpPr/>
      </xdr:nvSpPr>
      <xdr:spPr>
        <a:xfrm>
          <a:off x="2984400" y="439200"/>
          <a:ext cx="2500560" cy="42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50" spc="-1" strike="noStrike">
              <a:latin typeface="Arial"/>
            </a:rPr>
            <a:t>Predictions and standard errors from R</a:t>
          </a:r>
          <a:endParaRPr b="0" lang="en-US" sz="850" spc="-1" strike="noStrike">
            <a:latin typeface="Times New Roman"/>
          </a:endParaRPr>
        </a:p>
        <a:p>
          <a:pPr algn="ctr"/>
          <a:r>
            <a:rPr b="0" lang="en-US" sz="850" spc="-1" strike="noStrike">
              <a:latin typeface="Arial"/>
            </a:rPr>
            <a:t>Model estimated using data from 1979-1996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41840</xdr:colOff>
      <xdr:row>6</xdr:row>
      <xdr:rowOff>6840</xdr:rowOff>
    </xdr:from>
    <xdr:to>
      <xdr:col>7</xdr:col>
      <xdr:colOff>141840</xdr:colOff>
      <xdr:row>31</xdr:row>
      <xdr:rowOff>96120</xdr:rowOff>
    </xdr:to>
    <xdr:sp>
      <xdr:nvSpPr>
        <xdr:cNvPr id="12" name="Line 5"/>
        <xdr:cNvSpPr/>
      </xdr:nvSpPr>
      <xdr:spPr>
        <a:xfrm flipV="1">
          <a:off x="5831280" y="982080"/>
          <a:ext cx="0" cy="415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8240</xdr:colOff>
      <xdr:row>3</xdr:row>
      <xdr:rowOff>134640</xdr:rowOff>
    </xdr:from>
    <xdr:to>
      <xdr:col>1</xdr:col>
      <xdr:colOff>734760</xdr:colOff>
      <xdr:row>5</xdr:row>
      <xdr:rowOff>2520</xdr:rowOff>
    </xdr:to>
    <xdr:sp>
      <xdr:nvSpPr>
        <xdr:cNvPr id="14" name="Text 3"/>
        <xdr:cNvSpPr/>
      </xdr:nvSpPr>
      <xdr:spPr>
        <a:xfrm>
          <a:off x="678240" y="622440"/>
          <a:ext cx="86940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50" spc="-1" strike="noStrike">
              <a:latin typeface="Arial"/>
            </a:rPr>
            <a:t>deaths per 100,000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680</xdr:colOff>
      <xdr:row>3</xdr:row>
      <xdr:rowOff>11160</xdr:rowOff>
    </xdr:from>
    <xdr:to>
      <xdr:col>6</xdr:col>
      <xdr:colOff>522360</xdr:colOff>
      <xdr:row>5</xdr:row>
      <xdr:rowOff>67680</xdr:rowOff>
    </xdr:to>
    <xdr:sp>
      <xdr:nvSpPr>
        <xdr:cNvPr id="15" name="Text 4"/>
        <xdr:cNvSpPr/>
      </xdr:nvSpPr>
      <xdr:spPr>
        <a:xfrm>
          <a:off x="2856960" y="498960"/>
          <a:ext cx="254232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50" spc="-1" strike="noStrike">
              <a:latin typeface="Arial"/>
            </a:rPr>
            <a:t>Predictions and standard errors from R</a:t>
          </a:r>
          <a:endParaRPr b="0" lang="en-US" sz="850" spc="-1" strike="noStrike">
            <a:latin typeface="Times New Roman"/>
          </a:endParaRPr>
        </a:p>
        <a:p>
          <a:pPr algn="ctr"/>
          <a:r>
            <a:rPr b="0" lang="en-US" sz="850" spc="-1" strike="noStrike">
              <a:latin typeface="Arial"/>
            </a:rPr>
            <a:t>Model estimated using data from 1979-1996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3360</xdr:colOff>
      <xdr:row>6</xdr:row>
      <xdr:rowOff>6840</xdr:rowOff>
    </xdr:from>
    <xdr:to>
      <xdr:col>6</xdr:col>
      <xdr:colOff>693360</xdr:colOff>
      <xdr:row>31</xdr:row>
      <xdr:rowOff>96120</xdr:rowOff>
    </xdr:to>
    <xdr:sp>
      <xdr:nvSpPr>
        <xdr:cNvPr id="16" name="Line 5"/>
        <xdr:cNvSpPr/>
      </xdr:nvSpPr>
      <xdr:spPr>
        <a:xfrm flipV="1">
          <a:off x="5570280" y="982080"/>
          <a:ext cx="0" cy="415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04720</xdr:colOff>
      <xdr:row>5</xdr:row>
      <xdr:rowOff>98640</xdr:rowOff>
    </xdr:from>
    <xdr:to>
      <xdr:col>9</xdr:col>
      <xdr:colOff>504720</xdr:colOff>
      <xdr:row>31</xdr:row>
      <xdr:rowOff>16920</xdr:rowOff>
    </xdr:to>
    <xdr:sp>
      <xdr:nvSpPr>
        <xdr:cNvPr id="18" name="Line 3"/>
        <xdr:cNvSpPr/>
      </xdr:nvSpPr>
      <xdr:spPr>
        <a:xfrm flipV="1">
          <a:off x="7819920" y="911520"/>
          <a:ext cx="0" cy="414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4280</xdr:colOff>
      <xdr:row>4</xdr:row>
      <xdr:rowOff>9720</xdr:rowOff>
    </xdr:from>
    <xdr:to>
      <xdr:col>2</xdr:col>
      <xdr:colOff>80640</xdr:colOff>
      <xdr:row>5</xdr:row>
      <xdr:rowOff>40320</xdr:rowOff>
    </xdr:to>
    <xdr:sp>
      <xdr:nvSpPr>
        <xdr:cNvPr id="19" name="Text 4"/>
        <xdr:cNvSpPr/>
      </xdr:nvSpPr>
      <xdr:spPr>
        <a:xfrm>
          <a:off x="764280" y="659880"/>
          <a:ext cx="94212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50" spc="-1" strike="noStrike">
              <a:latin typeface="Arial"/>
            </a:rPr>
            <a:t>deaths per 100,000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66800</xdr:colOff>
      <xdr:row>3</xdr:row>
      <xdr:rowOff>6480</xdr:rowOff>
    </xdr:from>
    <xdr:to>
      <xdr:col>7</xdr:col>
      <xdr:colOff>259200</xdr:colOff>
      <xdr:row>5</xdr:row>
      <xdr:rowOff>40320</xdr:rowOff>
    </xdr:to>
    <xdr:sp>
      <xdr:nvSpPr>
        <xdr:cNvPr id="20" name="Text 5"/>
        <xdr:cNvSpPr/>
      </xdr:nvSpPr>
      <xdr:spPr>
        <a:xfrm>
          <a:off x="3205080" y="494280"/>
          <a:ext cx="2743560" cy="35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50" spc="-1" strike="noStrike">
              <a:latin typeface="Arial"/>
            </a:rPr>
            <a:t>Predictions and standard errors from R</a:t>
          </a:r>
          <a:endParaRPr b="0" lang="en-US" sz="850" spc="-1" strike="noStrike">
            <a:latin typeface="Times New Roman"/>
          </a:endParaRPr>
        </a:p>
        <a:p>
          <a:pPr algn="ctr"/>
          <a:r>
            <a:rPr b="0" lang="en-US" sz="850" spc="-1" strike="noStrike">
              <a:latin typeface="Arial"/>
            </a:rPr>
            <a:t>Model estimated using data from 1915-1996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3560</xdr:colOff>
      <xdr:row>4</xdr:row>
      <xdr:rowOff>20160</xdr:rowOff>
    </xdr:from>
    <xdr:to>
      <xdr:col>1</xdr:col>
      <xdr:colOff>804960</xdr:colOff>
      <xdr:row>5</xdr:row>
      <xdr:rowOff>52200</xdr:rowOff>
    </xdr:to>
    <xdr:sp>
      <xdr:nvSpPr>
        <xdr:cNvPr id="22" name="Text 3"/>
        <xdr:cNvSpPr/>
      </xdr:nvSpPr>
      <xdr:spPr>
        <a:xfrm>
          <a:off x="673560" y="670320"/>
          <a:ext cx="944280" cy="19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50" spc="-1" strike="noStrike">
              <a:latin typeface="Arial"/>
            </a:rPr>
            <a:t>deaths per 100,000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3160</xdr:colOff>
      <xdr:row>3</xdr:row>
      <xdr:rowOff>15480</xdr:rowOff>
    </xdr:from>
    <xdr:to>
      <xdr:col>7</xdr:col>
      <xdr:colOff>211680</xdr:colOff>
      <xdr:row>5</xdr:row>
      <xdr:rowOff>52200</xdr:rowOff>
    </xdr:to>
    <xdr:sp>
      <xdr:nvSpPr>
        <xdr:cNvPr id="23" name="Text 4"/>
        <xdr:cNvSpPr/>
      </xdr:nvSpPr>
      <xdr:spPr>
        <a:xfrm>
          <a:off x="3151440" y="503280"/>
          <a:ext cx="274968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50" spc="-1" strike="noStrike">
              <a:latin typeface="Arial"/>
            </a:rPr>
            <a:t>Predictions and standard errors from R</a:t>
          </a:r>
          <a:endParaRPr b="0" lang="en-US" sz="850" spc="-1" strike="noStrike">
            <a:latin typeface="Times New Roman"/>
          </a:endParaRPr>
        </a:p>
        <a:p>
          <a:pPr algn="ctr"/>
          <a:r>
            <a:rPr b="0" lang="en-US" sz="850" spc="-1" strike="noStrike">
              <a:latin typeface="Arial"/>
            </a:rPr>
            <a:t>Model estimated using data from 1915-1996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32720</xdr:colOff>
      <xdr:row>4</xdr:row>
      <xdr:rowOff>147960</xdr:rowOff>
    </xdr:from>
    <xdr:to>
      <xdr:col>9</xdr:col>
      <xdr:colOff>432720</xdr:colOff>
      <xdr:row>30</xdr:row>
      <xdr:rowOff>57960</xdr:rowOff>
    </xdr:to>
    <xdr:sp>
      <xdr:nvSpPr>
        <xdr:cNvPr id="24" name="Line 5"/>
        <xdr:cNvSpPr/>
      </xdr:nvSpPr>
      <xdr:spPr>
        <a:xfrm flipV="1">
          <a:off x="7747920" y="798120"/>
          <a:ext cx="0" cy="413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87160</xdr:colOff>
      <xdr:row>3</xdr:row>
      <xdr:rowOff>24840</xdr:rowOff>
    </xdr:from>
    <xdr:to>
      <xdr:col>7</xdr:col>
      <xdr:colOff>86040</xdr:colOff>
      <xdr:row>5</xdr:row>
      <xdr:rowOff>19440</xdr:rowOff>
    </xdr:to>
    <xdr:sp>
      <xdr:nvSpPr>
        <xdr:cNvPr id="26" name="Text 3"/>
        <xdr:cNvSpPr/>
      </xdr:nvSpPr>
      <xdr:spPr>
        <a:xfrm>
          <a:off x="3025440" y="512640"/>
          <a:ext cx="2750040" cy="31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50" spc="-1" strike="noStrike">
              <a:latin typeface="Arial"/>
            </a:rPr>
            <a:t>Predictions and standard errors from R</a:t>
          </a:r>
          <a:endParaRPr b="0" lang="en-US" sz="850" spc="-1" strike="noStrike">
            <a:latin typeface="Times New Roman"/>
          </a:endParaRPr>
        </a:p>
        <a:p>
          <a:pPr algn="ctr"/>
          <a:r>
            <a:rPr b="0" lang="en-US" sz="850" spc="-1" strike="noStrike">
              <a:latin typeface="Arial"/>
            </a:rPr>
            <a:t>Model estimated using data from 1915-1996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7360</xdr:colOff>
      <xdr:row>3</xdr:row>
      <xdr:rowOff>155160</xdr:rowOff>
    </xdr:from>
    <xdr:to>
      <xdr:col>1</xdr:col>
      <xdr:colOff>790560</xdr:colOff>
      <xdr:row>5</xdr:row>
      <xdr:rowOff>23400</xdr:rowOff>
    </xdr:to>
    <xdr:sp>
      <xdr:nvSpPr>
        <xdr:cNvPr id="27" name="Text 4"/>
        <xdr:cNvSpPr/>
      </xdr:nvSpPr>
      <xdr:spPr>
        <a:xfrm>
          <a:off x="657360" y="642960"/>
          <a:ext cx="94608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50" spc="-1" strike="noStrike">
              <a:latin typeface="Arial"/>
            </a:rPr>
            <a:t>deaths per 100,000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2280</xdr:colOff>
      <xdr:row>5</xdr:row>
      <xdr:rowOff>23040</xdr:rowOff>
    </xdr:from>
    <xdr:to>
      <xdr:col>9</xdr:col>
      <xdr:colOff>422280</xdr:colOff>
      <xdr:row>30</xdr:row>
      <xdr:rowOff>92880</xdr:rowOff>
    </xdr:to>
    <xdr:sp>
      <xdr:nvSpPr>
        <xdr:cNvPr id="28" name="Line 5"/>
        <xdr:cNvSpPr/>
      </xdr:nvSpPr>
      <xdr:spPr>
        <a:xfrm flipV="1">
          <a:off x="7737480" y="835920"/>
          <a:ext cx="0" cy="413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73920</xdr:colOff>
      <xdr:row>2</xdr:row>
      <xdr:rowOff>149400</xdr:rowOff>
    </xdr:from>
    <xdr:to>
      <xdr:col>7</xdr:col>
      <xdr:colOff>172440</xdr:colOff>
      <xdr:row>4</xdr:row>
      <xdr:rowOff>118080</xdr:rowOff>
    </xdr:to>
    <xdr:sp>
      <xdr:nvSpPr>
        <xdr:cNvPr id="30" name="Text 3"/>
        <xdr:cNvSpPr/>
      </xdr:nvSpPr>
      <xdr:spPr>
        <a:xfrm>
          <a:off x="3112200" y="474480"/>
          <a:ext cx="2749680" cy="29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50" spc="-1" strike="noStrike">
              <a:latin typeface="Arial"/>
            </a:rPr>
            <a:t>Predictions and standard errors from R</a:t>
          </a:r>
          <a:endParaRPr b="0" lang="en-US" sz="850" spc="-1" strike="noStrike">
            <a:latin typeface="Times New Roman"/>
          </a:endParaRPr>
        </a:p>
        <a:p>
          <a:pPr algn="ctr"/>
          <a:r>
            <a:rPr b="0" lang="en-US" sz="850" spc="-1" strike="noStrike">
              <a:latin typeface="Arial"/>
            </a:rPr>
            <a:t>Model estimated using data from 1915-1996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3560</xdr:colOff>
      <xdr:row>4</xdr:row>
      <xdr:rowOff>30600</xdr:rowOff>
    </xdr:from>
    <xdr:to>
      <xdr:col>1</xdr:col>
      <xdr:colOff>804960</xdr:colOff>
      <xdr:row>5</xdr:row>
      <xdr:rowOff>44280</xdr:rowOff>
    </xdr:to>
    <xdr:sp>
      <xdr:nvSpPr>
        <xdr:cNvPr id="31" name="Text 4"/>
        <xdr:cNvSpPr/>
      </xdr:nvSpPr>
      <xdr:spPr>
        <a:xfrm>
          <a:off x="673560" y="680760"/>
          <a:ext cx="9442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50" spc="-1" strike="noStrike">
              <a:latin typeface="Arial"/>
            </a:rPr>
            <a:t>deaths per 100,000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32720</xdr:colOff>
      <xdr:row>5</xdr:row>
      <xdr:rowOff>44280</xdr:rowOff>
    </xdr:from>
    <xdr:to>
      <xdr:col>9</xdr:col>
      <xdr:colOff>432720</xdr:colOff>
      <xdr:row>30</xdr:row>
      <xdr:rowOff>111600</xdr:rowOff>
    </xdr:to>
    <xdr:sp>
      <xdr:nvSpPr>
        <xdr:cNvPr id="32" name="Line 5"/>
        <xdr:cNvSpPr/>
      </xdr:nvSpPr>
      <xdr:spPr>
        <a:xfrm flipV="1">
          <a:off x="7747920" y="857160"/>
          <a:ext cx="0" cy="413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7"/>
    <col collapsed="false" customWidth="true" hidden="false" outlineLevel="0" max="3" min="3" style="0" width="1.7"/>
    <col collapsed="false" customWidth="true" hidden="false" outlineLevel="0" max="4" min="4" style="0" width="9.28"/>
    <col collapsed="false" customWidth="true" hidden="false" outlineLevel="0" max="6" min="5" style="0" width="2.7"/>
    <col collapsed="false" customWidth="true" hidden="false" outlineLevel="0" max="7" min="7" style="1" width="8.41"/>
    <col collapsed="false" customWidth="true" hidden="false" outlineLevel="0" max="8" min="8" style="1" width="2.7"/>
    <col collapsed="false" customWidth="true" hidden="false" outlineLevel="0" max="9" min="9" style="1" width="3.7"/>
    <col collapsed="false" customWidth="true" hidden="false" outlineLevel="0" max="10" min="10" style="1" width="8.41"/>
    <col collapsed="false" customWidth="true" hidden="false" outlineLevel="0" max="11" min="11" style="1" width="2.7"/>
    <col collapsed="false" customWidth="true" hidden="false" outlineLevel="0" max="12" min="12" style="1" width="4.7"/>
    <col collapsed="false" customWidth="true" hidden="false" outlineLevel="0" max="13" min="13" style="1" width="9.28"/>
    <col collapsed="false" customWidth="true" hidden="false" outlineLevel="0" max="14" min="14" style="1" width="4.7"/>
  </cols>
  <sheetData>
    <row r="1" customFormat="false" ht="12.75" hidden="false" customHeight="false" outlineLevel="0" collapsed="false">
      <c r="A1" s="2" t="s">
        <v>0</v>
      </c>
    </row>
    <row r="2" customFormat="false" ht="3" hidden="false" customHeight="true" outlineLevel="0" collapsed="false"/>
    <row r="3" customFormat="false" ht="3" hidden="false" customHeight="true" outlineLevel="0" collapsed="false"/>
    <row r="4" customFormat="false" ht="15.75" hidden="false" customHeight="tru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4"/>
    </row>
    <row r="5" customFormat="false" ht="3" hidden="false" customHeight="true" outlineLevel="0" collapsed="false">
      <c r="B5" s="5"/>
      <c r="C5" s="5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3" hidden="false" customHeight="true" outlineLevel="0" collapsed="false">
      <c r="B6" s="7"/>
      <c r="C6" s="7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33" hidden="false" customHeight="true" outlineLevel="0" collapsed="false">
      <c r="B7" s="8"/>
      <c r="C7" s="8"/>
      <c r="D7" s="9" t="s">
        <v>2</v>
      </c>
      <c r="E7" s="9"/>
      <c r="F7" s="10" t="s">
        <v>3</v>
      </c>
      <c r="G7" s="10"/>
      <c r="H7" s="10"/>
      <c r="I7" s="11" t="s">
        <v>4</v>
      </c>
      <c r="J7" s="11"/>
      <c r="K7" s="11"/>
      <c r="L7" s="11" t="s">
        <v>5</v>
      </c>
      <c r="M7" s="11"/>
      <c r="N7" s="11"/>
    </row>
    <row r="8" customFormat="false" ht="3" hidden="false" customHeight="true" outlineLevel="0" collapsed="false">
      <c r="B8" s="8"/>
      <c r="C8" s="8"/>
      <c r="D8" s="12"/>
      <c r="E8" s="12"/>
      <c r="F8" s="12"/>
      <c r="G8" s="13"/>
      <c r="H8" s="13"/>
      <c r="I8" s="13"/>
      <c r="J8" s="13"/>
      <c r="K8" s="13"/>
      <c r="L8" s="13"/>
      <c r="M8" s="13"/>
      <c r="N8" s="13"/>
    </row>
    <row r="9" customFormat="false" ht="3" hidden="false" customHeight="true" outlineLevel="0" collapsed="false">
      <c r="B9" s="8"/>
      <c r="C9" s="8"/>
      <c r="D9" s="8"/>
      <c r="E9" s="8"/>
      <c r="F9" s="8"/>
      <c r="G9" s="11"/>
      <c r="H9" s="11"/>
      <c r="I9" s="11"/>
      <c r="J9" s="11"/>
      <c r="K9" s="11"/>
      <c r="L9" s="11"/>
      <c r="M9" s="11"/>
      <c r="N9" s="11"/>
    </row>
    <row r="10" customFormat="false" ht="15.75" hidden="false" customHeight="false" outlineLevel="0" collapsed="false">
      <c r="B10" s="14"/>
      <c r="C10" s="14"/>
      <c r="D10" s="15" t="s">
        <v>6</v>
      </c>
      <c r="E10" s="14"/>
      <c r="F10" s="14"/>
      <c r="G10" s="14"/>
      <c r="H10" s="14"/>
      <c r="I10" s="14"/>
      <c r="J10" s="14"/>
      <c r="K10" s="14"/>
      <c r="L10" s="14"/>
      <c r="M10" s="14"/>
      <c r="N10" s="8"/>
    </row>
    <row r="11" customFormat="false" ht="3" hidden="false" customHeight="true" outlineLevel="0" collapsed="false">
      <c r="B11" s="8"/>
      <c r="C11" s="8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</row>
    <row r="12" customFormat="false" ht="3" hidden="false" customHeight="tru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3" customFormat="false" ht="15.75" hidden="false" customHeight="false" outlineLevel="0" collapsed="false">
      <c r="B13" s="16" t="s">
        <v>7</v>
      </c>
      <c r="C13" s="16"/>
      <c r="D13" s="17" t="n">
        <v>0.28</v>
      </c>
      <c r="E13" s="17"/>
      <c r="F13" s="17"/>
      <c r="G13" s="18" t="n">
        <v>0.302925</v>
      </c>
      <c r="I13" s="19"/>
      <c r="J13" s="18" t="n">
        <v>0.4495712625</v>
      </c>
      <c r="K13" s="19"/>
      <c r="L13" s="19"/>
      <c r="M13" s="18" t="n">
        <v>0.4004</v>
      </c>
      <c r="N13" s="19"/>
    </row>
    <row r="14" customFormat="false" ht="15.75" hidden="false" customHeight="false" outlineLevel="0" collapsed="false">
      <c r="B14" s="16" t="s">
        <v>8</v>
      </c>
      <c r="C14" s="16"/>
      <c r="D14" s="17" t="n">
        <v>0.27</v>
      </c>
      <c r="E14" s="17"/>
      <c r="F14" s="17"/>
      <c r="G14" s="18" t="n">
        <v>0.269</v>
      </c>
      <c r="I14" s="19"/>
      <c r="J14" s="18" t="n">
        <v>0.269</v>
      </c>
      <c r="K14" s="19"/>
      <c r="L14" s="19"/>
      <c r="M14" s="18" t="n">
        <v>0.269</v>
      </c>
      <c r="N14" s="19"/>
    </row>
    <row r="15" customFormat="false" ht="15.75" hidden="false" customHeight="false" outlineLevel="0" collapsed="false">
      <c r="B15" s="16" t="s">
        <v>9</v>
      </c>
      <c r="C15" s="16"/>
      <c r="D15" s="17" t="n">
        <v>-0.01</v>
      </c>
      <c r="E15" s="17"/>
      <c r="F15" s="17"/>
      <c r="G15" s="18" t="n">
        <v>-0.0339250000000001</v>
      </c>
      <c r="I15" s="19"/>
      <c r="J15" s="18" t="n">
        <v>-0.1805712625</v>
      </c>
      <c r="K15" s="19"/>
      <c r="L15" s="19"/>
      <c r="M15" s="18" t="n">
        <v>-0.1314</v>
      </c>
      <c r="N15" s="19"/>
    </row>
    <row r="16" customFormat="false" ht="31.5" hidden="false" customHeight="false" outlineLevel="0" collapsed="false">
      <c r="B16" s="16" t="s">
        <v>10</v>
      </c>
      <c r="C16" s="16"/>
      <c r="D16" s="17" t="n">
        <v>0.14</v>
      </c>
      <c r="E16" s="17"/>
      <c r="F16" s="17"/>
      <c r="G16" s="20" t="n">
        <v>0.0248</v>
      </c>
      <c r="I16" s="19"/>
      <c r="J16" s="20" t="n">
        <v>0.0002</v>
      </c>
      <c r="K16" s="19"/>
      <c r="L16" s="19"/>
      <c r="M16" s="19" t="n">
        <v>0.0011</v>
      </c>
      <c r="N16" s="19"/>
    </row>
    <row r="17" customFormat="false" ht="15.75" hidden="false" customHeight="false" outlineLevel="0" collapsed="false">
      <c r="B17" s="16" t="s">
        <v>11</v>
      </c>
      <c r="C17" s="16"/>
      <c r="D17" s="21" t="n">
        <v>2</v>
      </c>
      <c r="E17" s="21"/>
      <c r="F17" s="21"/>
      <c r="G17" s="22" t="n">
        <v>6.78500000000002</v>
      </c>
      <c r="H17" s="22"/>
      <c r="I17" s="22"/>
      <c r="J17" s="22" t="n">
        <v>36.1142525</v>
      </c>
      <c r="K17" s="22"/>
      <c r="L17" s="22"/>
      <c r="M17" s="22" t="n">
        <v>26.28</v>
      </c>
      <c r="N17" s="22"/>
    </row>
    <row r="18" customFormat="false" ht="3" hidden="false" customHeight="true" outlineLevel="0" collapsed="false">
      <c r="B18" s="16"/>
      <c r="C18" s="16"/>
      <c r="D18" s="23"/>
      <c r="E18" s="23"/>
      <c r="F18" s="23"/>
      <c r="G18" s="24"/>
      <c r="H18" s="24"/>
      <c r="I18" s="24"/>
      <c r="J18" s="24"/>
      <c r="K18" s="24"/>
      <c r="L18" s="24"/>
      <c r="M18" s="24"/>
      <c r="N18" s="24"/>
    </row>
    <row r="19" customFormat="false" ht="3" hidden="false" customHeight="true" outlineLevel="0" collapsed="false">
      <c r="B19" s="16"/>
      <c r="C19" s="16"/>
      <c r="D19" s="21"/>
      <c r="E19" s="21"/>
      <c r="F19" s="21"/>
      <c r="G19" s="22"/>
      <c r="H19" s="22"/>
      <c r="I19" s="22"/>
      <c r="J19" s="22"/>
      <c r="K19" s="22"/>
      <c r="L19" s="22"/>
      <c r="M19" s="22"/>
      <c r="N19" s="22"/>
    </row>
    <row r="20" customFormat="false" ht="15.75" hidden="false" customHeight="false" outlineLevel="0" collapsed="false">
      <c r="B20" s="14"/>
      <c r="C20" s="14"/>
      <c r="D20" s="15" t="s">
        <v>12</v>
      </c>
      <c r="E20" s="14"/>
      <c r="F20" s="14"/>
      <c r="G20" s="14"/>
      <c r="H20" s="14"/>
      <c r="I20" s="14"/>
      <c r="J20" s="14"/>
      <c r="K20" s="14"/>
      <c r="L20" s="14"/>
      <c r="M20" s="14"/>
      <c r="N20" s="8"/>
    </row>
    <row r="21" customFormat="false" ht="3" hidden="false" customHeight="true" outlineLevel="0" collapsed="false">
      <c r="B21" s="8"/>
      <c r="C21" s="8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</row>
    <row r="22" customFormat="false" ht="3" hidden="false" customHeight="true" outlineLevel="0" collapsed="false"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</row>
    <row r="23" customFormat="false" ht="15.75" hidden="false" customHeight="false" outlineLevel="0" collapsed="false">
      <c r="B23" s="16" t="s">
        <v>7</v>
      </c>
      <c r="C23" s="16"/>
      <c r="D23" s="17" t="n">
        <v>1.85</v>
      </c>
      <c r="E23" s="17"/>
      <c r="F23" s="17"/>
      <c r="G23" s="18" t="n">
        <v>1.853577125</v>
      </c>
      <c r="I23" s="19"/>
      <c r="J23" s="18" t="n">
        <v>2.465099</v>
      </c>
      <c r="K23" s="19"/>
      <c r="L23" s="19"/>
      <c r="M23" s="18" t="n">
        <v>2.020071</v>
      </c>
      <c r="N23" s="19"/>
    </row>
    <row r="24" customFormat="false" ht="15.75" hidden="false" customHeight="false" outlineLevel="0" collapsed="false">
      <c r="B24" s="16" t="s">
        <v>8</v>
      </c>
      <c r="C24" s="16"/>
      <c r="D24" s="17" t="n">
        <v>1.22</v>
      </c>
      <c r="E24" s="17"/>
      <c r="F24" s="17"/>
      <c r="G24" s="18" t="n">
        <v>1.2296482875</v>
      </c>
      <c r="I24" s="19"/>
      <c r="J24" s="18" t="n">
        <v>1.2296482875</v>
      </c>
      <c r="K24" s="19"/>
      <c r="L24" s="19"/>
      <c r="M24" s="18" t="n">
        <v>1.2296482875</v>
      </c>
      <c r="N24" s="19"/>
    </row>
    <row r="25" customFormat="false" ht="15.75" hidden="false" customHeight="false" outlineLevel="0" collapsed="false">
      <c r="B25" s="16" t="s">
        <v>9</v>
      </c>
      <c r="C25" s="16"/>
      <c r="D25" s="18" t="n">
        <v>-0.63</v>
      </c>
      <c r="E25" s="17"/>
      <c r="F25" s="17"/>
      <c r="G25" s="18" t="n">
        <v>-0.6239288375</v>
      </c>
      <c r="I25" s="19"/>
      <c r="J25" s="18" t="n">
        <v>-1.2354507125</v>
      </c>
      <c r="K25" s="19"/>
      <c r="L25" s="19"/>
      <c r="M25" s="18" t="n">
        <v>-0.7904227125</v>
      </c>
      <c r="N25" s="19"/>
    </row>
    <row r="26" customFormat="false" ht="31.5" hidden="false" customHeight="false" outlineLevel="0" collapsed="false">
      <c r="B26" s="16" t="s">
        <v>10</v>
      </c>
      <c r="C26" s="16"/>
      <c r="D26" s="17" t="n">
        <v>0.001</v>
      </c>
      <c r="E26" s="17"/>
      <c r="F26" s="17"/>
      <c r="G26" s="20" t="n">
        <v>0</v>
      </c>
      <c r="I26" s="20"/>
      <c r="J26" s="20" t="n">
        <v>0</v>
      </c>
      <c r="K26" s="20"/>
      <c r="L26" s="20"/>
      <c r="M26" s="20" t="n">
        <v>0</v>
      </c>
      <c r="N26" s="20"/>
    </row>
    <row r="27" customFormat="false" ht="15.75" hidden="false" customHeight="false" outlineLevel="0" collapsed="false">
      <c r="B27" s="16" t="s">
        <v>11</v>
      </c>
      <c r="C27" s="16"/>
      <c r="D27" s="21" t="n">
        <v>126</v>
      </c>
      <c r="E27" s="21"/>
      <c r="F27" s="21"/>
      <c r="G27" s="22" t="n">
        <v>124.7857675</v>
      </c>
      <c r="I27" s="22"/>
      <c r="J27" s="22" t="n">
        <v>247.0901425</v>
      </c>
      <c r="K27" s="22"/>
      <c r="L27" s="22"/>
      <c r="M27" s="22" t="n">
        <v>158.0845425</v>
      </c>
      <c r="N27" s="22"/>
    </row>
    <row r="28" customFormat="false" ht="3" hidden="false" customHeight="true" outlineLevel="0" collapsed="false">
      <c r="B28" s="25"/>
      <c r="C28" s="25"/>
      <c r="D28" s="25"/>
      <c r="E28" s="25"/>
      <c r="F28" s="25"/>
      <c r="G28" s="26"/>
      <c r="H28" s="26"/>
      <c r="I28" s="26"/>
      <c r="J28" s="26"/>
      <c r="K28" s="26"/>
      <c r="L28" s="26"/>
      <c r="M28" s="26"/>
      <c r="N28" s="26"/>
    </row>
    <row r="29" customFormat="false" ht="3" hidden="false" customHeight="true" outlineLevel="0" collapsed="false"/>
    <row r="30" customFormat="false" ht="12" hidden="false" customHeight="true" outlineLevel="0" collapsed="false"/>
    <row r="31" customFormat="false" ht="15.75" hidden="false" customHeight="false" outlineLevel="0" collapsed="false">
      <c r="B31" s="27" t="s">
        <v>13</v>
      </c>
      <c r="C31" s="28"/>
      <c r="D31" s="29" t="n">
        <v>128</v>
      </c>
      <c r="E31" s="28"/>
      <c r="F31" s="28"/>
      <c r="G31" s="30" t="n">
        <v>131.5707675</v>
      </c>
      <c r="H31" s="31"/>
      <c r="I31" s="31"/>
      <c r="J31" s="30" t="n">
        <v>283.204395</v>
      </c>
      <c r="K31" s="31"/>
      <c r="L31" s="31"/>
      <c r="M31" s="30" t="n">
        <v>184.3645425</v>
      </c>
      <c r="N31" s="31"/>
    </row>
    <row r="32" customFormat="false" ht="6" hidden="false" customHeight="true" outlineLevel="0" collapsed="false">
      <c r="B32" s="32"/>
      <c r="D32" s="33"/>
      <c r="G32" s="34"/>
      <c r="J32" s="34"/>
      <c r="L32" s="35"/>
      <c r="M32" s="34"/>
      <c r="N32" s="35"/>
    </row>
    <row r="33" customFormat="false" ht="6" hidden="false" customHeight="true" outlineLevel="0" collapsed="false">
      <c r="B33" s="32"/>
      <c r="D33" s="33"/>
      <c r="G33" s="34"/>
      <c r="J33" s="34"/>
      <c r="L33" s="35"/>
      <c r="M33" s="34"/>
      <c r="N33" s="35"/>
    </row>
    <row r="34" customFormat="false" ht="15.75" hidden="false" customHeight="false" outlineLevel="0" collapsed="false">
      <c r="B34" s="36" t="s">
        <v>14</v>
      </c>
      <c r="D34" s="33"/>
      <c r="G34" s="34"/>
      <c r="J34" s="34"/>
      <c r="L34" s="35"/>
      <c r="M34" s="34"/>
      <c r="N34" s="35"/>
    </row>
    <row r="35" customFormat="false" ht="3" hidden="false" customHeight="true" outlineLevel="0" collapsed="false">
      <c r="B35" s="5"/>
      <c r="C35" s="5"/>
      <c r="D35" s="6"/>
      <c r="E35" s="6"/>
      <c r="F35" s="6"/>
      <c r="G35" s="6"/>
      <c r="H35" s="6"/>
      <c r="I35" s="6"/>
      <c r="J35" s="6"/>
      <c r="K35" s="6"/>
      <c r="L35" s="4"/>
      <c r="M35" s="4"/>
      <c r="N35" s="4"/>
    </row>
    <row r="36" customFormat="false" ht="3" hidden="false" customHeight="true" outlineLevel="0" collapsed="false">
      <c r="B36" s="7"/>
      <c r="C36" s="7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</row>
    <row r="37" customFormat="false" ht="15.75" hidden="false" customHeight="true" outlineLevel="0" collapsed="false">
      <c r="B37" s="8"/>
      <c r="C37" s="8"/>
      <c r="D37" s="8" t="s">
        <v>2</v>
      </c>
      <c r="E37" s="8"/>
      <c r="F37" s="11" t="s">
        <v>3</v>
      </c>
      <c r="G37" s="11"/>
      <c r="H37" s="11"/>
      <c r="I37" s="11" t="s">
        <v>4</v>
      </c>
      <c r="J37" s="11"/>
      <c r="K37" s="11"/>
      <c r="L37" s="11"/>
      <c r="M37" s="11"/>
      <c r="N37" s="11"/>
    </row>
    <row r="38" customFormat="false" ht="32.25" hidden="false" customHeight="true" outlineLevel="0" collapsed="false">
      <c r="B38" s="8"/>
      <c r="C38" s="8" t="s">
        <v>15</v>
      </c>
      <c r="D38" s="8"/>
      <c r="E38" s="8"/>
      <c r="F38" s="11" t="s">
        <v>16</v>
      </c>
      <c r="G38" s="11"/>
      <c r="H38" s="11"/>
      <c r="I38" s="11" t="s">
        <v>17</v>
      </c>
      <c r="J38" s="11"/>
      <c r="K38" s="11"/>
      <c r="L38" s="11"/>
      <c r="M38" s="37"/>
      <c r="N38" s="11"/>
    </row>
    <row r="39" customFormat="false" ht="3" hidden="false" customHeight="true" outlineLevel="0" collapsed="false">
      <c r="B39" s="8"/>
      <c r="C39" s="12"/>
      <c r="D39" s="12"/>
      <c r="E39" s="12"/>
      <c r="F39" s="12"/>
      <c r="G39" s="13"/>
      <c r="H39" s="13"/>
      <c r="I39" s="13"/>
      <c r="J39" s="13"/>
      <c r="K39" s="13"/>
      <c r="L39" s="11"/>
      <c r="M39" s="11"/>
      <c r="N39" s="11"/>
    </row>
    <row r="40" customFormat="false" ht="3" hidden="false" customHeight="true" outlineLevel="0" collapsed="false">
      <c r="B40" s="8"/>
      <c r="C40" s="8"/>
      <c r="D40" s="8"/>
      <c r="E40" s="8"/>
      <c r="F40" s="8"/>
      <c r="G40" s="11"/>
      <c r="H40" s="11"/>
      <c r="I40" s="11"/>
      <c r="J40" s="11"/>
      <c r="K40" s="11"/>
      <c r="L40" s="11"/>
      <c r="M40" s="11"/>
      <c r="N40" s="11"/>
    </row>
    <row r="41" customFormat="false" ht="15.75" hidden="false" customHeight="false" outlineLevel="0" collapsed="false">
      <c r="B41" s="38"/>
      <c r="C41" s="15" t="s">
        <v>6</v>
      </c>
      <c r="D41" s="15"/>
      <c r="E41" s="38"/>
      <c r="F41" s="38"/>
      <c r="G41" s="38"/>
      <c r="H41" s="38"/>
      <c r="I41" s="38"/>
      <c r="J41" s="38"/>
      <c r="K41" s="38"/>
      <c r="L41" s="38"/>
      <c r="M41" s="38"/>
      <c r="N41" s="8"/>
    </row>
    <row r="42" customFormat="false" ht="3" hidden="false" customHeight="true" outlineLevel="0" collapsed="false">
      <c r="B42" s="8"/>
      <c r="C42" s="12"/>
      <c r="D42" s="12"/>
      <c r="E42" s="12"/>
      <c r="F42" s="12"/>
      <c r="G42" s="12"/>
      <c r="H42" s="12"/>
      <c r="I42" s="12"/>
      <c r="J42" s="12"/>
      <c r="K42" s="12"/>
      <c r="L42" s="8"/>
      <c r="M42" s="8"/>
      <c r="N42" s="8"/>
    </row>
    <row r="43" customFormat="false" ht="3" hidden="false" customHeight="true" outlineLevel="0" collapsed="false"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</row>
    <row r="44" customFormat="false" ht="15.75" hidden="false" customHeight="false" outlineLevel="0" collapsed="false">
      <c r="B44" s="16" t="s">
        <v>7</v>
      </c>
      <c r="C44" s="16"/>
      <c r="D44" s="17" t="n">
        <v>0.28</v>
      </c>
      <c r="E44" s="17"/>
      <c r="F44" s="17"/>
      <c r="G44" s="18" t="n">
        <v>0.337816427747944</v>
      </c>
      <c r="I44" s="19"/>
      <c r="J44" s="18" t="n">
        <v>0.445600369539228</v>
      </c>
      <c r="K44" s="19"/>
      <c r="L44" s="19"/>
      <c r="M44" s="19"/>
      <c r="N44" s="19"/>
    </row>
    <row r="45" customFormat="false" ht="15.75" hidden="false" customHeight="false" outlineLevel="0" collapsed="false">
      <c r="B45" s="16" t="s">
        <v>8</v>
      </c>
      <c r="C45" s="16"/>
      <c r="D45" s="17" t="n">
        <v>0.27</v>
      </c>
      <c r="E45" s="17"/>
      <c r="F45" s="17"/>
      <c r="G45" s="18" t="n">
        <v>0.269</v>
      </c>
      <c r="I45" s="19"/>
      <c r="J45" s="18" t="n">
        <v>0.269</v>
      </c>
      <c r="K45" s="19"/>
      <c r="L45" s="19"/>
      <c r="M45" s="19"/>
      <c r="N45" s="19"/>
    </row>
    <row r="46" customFormat="false" ht="15.75" hidden="false" customHeight="false" outlineLevel="0" collapsed="false">
      <c r="B46" s="16" t="s">
        <v>9</v>
      </c>
      <c r="C46" s="16"/>
      <c r="D46" s="17" t="n">
        <v>-0.01</v>
      </c>
      <c r="E46" s="17"/>
      <c r="F46" s="17"/>
      <c r="G46" s="18" t="n">
        <v>-0.0688164277479438</v>
      </c>
      <c r="I46" s="19"/>
      <c r="J46" s="18" t="n">
        <v>-0.176600369539228</v>
      </c>
      <c r="K46" s="19"/>
      <c r="L46" s="19"/>
      <c r="M46" s="19"/>
      <c r="N46" s="19"/>
    </row>
    <row r="47" customFormat="false" ht="31.5" hidden="false" customHeight="false" outlineLevel="0" collapsed="false">
      <c r="B47" s="16" t="s">
        <v>10</v>
      </c>
      <c r="C47" s="16"/>
      <c r="D47" s="17" t="n">
        <v>0.14</v>
      </c>
      <c r="E47" s="17"/>
      <c r="F47" s="17"/>
      <c r="G47" s="20" t="n">
        <v>0.0026</v>
      </c>
      <c r="I47" s="20"/>
      <c r="J47" s="20" t="n">
        <v>0.0002</v>
      </c>
      <c r="K47" s="19"/>
      <c r="L47" s="19"/>
      <c r="M47" s="19"/>
      <c r="N47" s="19"/>
    </row>
    <row r="48" customFormat="false" ht="15.75" hidden="false" customHeight="false" outlineLevel="0" collapsed="false">
      <c r="B48" s="16" t="s">
        <v>11</v>
      </c>
      <c r="C48" s="16"/>
      <c r="D48" s="17" t="n">
        <v>2</v>
      </c>
      <c r="E48" s="21"/>
      <c r="F48" s="21"/>
      <c r="G48" s="22" t="n">
        <v>13.7632855495888</v>
      </c>
      <c r="H48" s="22"/>
      <c r="I48" s="22"/>
      <c r="J48" s="22" t="n">
        <v>35.3200739078456</v>
      </c>
      <c r="K48" s="22"/>
      <c r="L48" s="22"/>
      <c r="M48" s="22"/>
      <c r="N48" s="22"/>
    </row>
    <row r="49" customFormat="false" ht="3" hidden="false" customHeight="true" outlineLevel="0" collapsed="false">
      <c r="B49" s="16"/>
      <c r="C49" s="23"/>
      <c r="D49" s="23"/>
      <c r="E49" s="23"/>
      <c r="F49" s="23"/>
      <c r="G49" s="24"/>
      <c r="H49" s="24"/>
      <c r="I49" s="24"/>
      <c r="J49" s="24"/>
      <c r="K49" s="24"/>
      <c r="L49" s="22"/>
      <c r="M49" s="22"/>
      <c r="N49" s="22"/>
    </row>
    <row r="50" customFormat="false" ht="3" hidden="false" customHeight="true" outlineLevel="0" collapsed="false">
      <c r="B50" s="16"/>
      <c r="C50" s="16"/>
      <c r="D50" s="21"/>
      <c r="E50" s="21"/>
      <c r="F50" s="21"/>
      <c r="G50" s="22"/>
      <c r="H50" s="22"/>
      <c r="I50" s="22"/>
      <c r="J50" s="22"/>
      <c r="K50" s="22"/>
      <c r="L50" s="22"/>
      <c r="M50" s="22"/>
      <c r="N50" s="22"/>
    </row>
    <row r="51" customFormat="false" ht="15.75" hidden="false" customHeight="false" outlineLevel="0" collapsed="false">
      <c r="B51" s="14"/>
      <c r="C51" s="15" t="s">
        <v>12</v>
      </c>
      <c r="D51" s="15"/>
      <c r="E51" s="14"/>
      <c r="F51" s="14"/>
      <c r="G51" s="14"/>
      <c r="H51" s="14"/>
      <c r="I51" s="14"/>
      <c r="J51" s="14"/>
      <c r="K51" s="14"/>
      <c r="L51" s="38"/>
      <c r="M51" s="38"/>
      <c r="N51" s="8"/>
    </row>
    <row r="52" customFormat="false" ht="3" hidden="false" customHeight="true" outlineLevel="0" collapsed="false">
      <c r="B52" s="8"/>
      <c r="C52" s="12"/>
      <c r="D52" s="12"/>
      <c r="E52" s="12"/>
      <c r="F52" s="12"/>
      <c r="G52" s="12"/>
      <c r="H52" s="12"/>
      <c r="I52" s="12"/>
      <c r="J52" s="12"/>
      <c r="K52" s="12"/>
      <c r="L52" s="8"/>
      <c r="M52" s="8"/>
      <c r="N52" s="8"/>
      <c r="O52" s="39"/>
    </row>
    <row r="53" customFormat="false" ht="3" hidden="false" customHeight="true" outlineLevel="0" collapsed="false"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39"/>
    </row>
    <row r="54" customFormat="false" ht="15.75" hidden="false" customHeight="false" outlineLevel="0" collapsed="false">
      <c r="B54" s="16" t="s">
        <v>7</v>
      </c>
      <c r="C54" s="16"/>
      <c r="D54" s="17" t="n">
        <v>1.85</v>
      </c>
      <c r="E54" s="17"/>
      <c r="F54" s="17"/>
      <c r="G54" s="18" t="n">
        <v>1.94116132913187</v>
      </c>
      <c r="I54" s="19"/>
      <c r="J54" s="18" t="n">
        <v>2.39561911621719</v>
      </c>
      <c r="K54" s="19"/>
      <c r="L54" s="19"/>
      <c r="M54" s="19"/>
      <c r="N54" s="19"/>
    </row>
    <row r="55" customFormat="false" ht="15.75" hidden="false" customHeight="false" outlineLevel="0" collapsed="false">
      <c r="B55" s="16" t="s">
        <v>8</v>
      </c>
      <c r="C55" s="16"/>
      <c r="D55" s="17" t="n">
        <v>1.22</v>
      </c>
      <c r="E55" s="17"/>
      <c r="F55" s="17"/>
      <c r="G55" s="18" t="n">
        <v>1.2296482875</v>
      </c>
      <c r="I55" s="19"/>
      <c r="J55" s="18" t="n">
        <v>1.2296482875</v>
      </c>
      <c r="K55" s="19"/>
      <c r="L55" s="19"/>
      <c r="M55" s="19"/>
      <c r="N55" s="19"/>
    </row>
    <row r="56" customFormat="false" ht="15.75" hidden="false" customHeight="false" outlineLevel="0" collapsed="false">
      <c r="B56" s="16" t="s">
        <v>9</v>
      </c>
      <c r="C56" s="16"/>
      <c r="D56" s="17" t="n">
        <v>-0.63</v>
      </c>
      <c r="E56" s="17"/>
      <c r="F56" s="17"/>
      <c r="G56" s="18" t="n">
        <v>-0.711513041631874</v>
      </c>
      <c r="I56" s="19"/>
      <c r="J56" s="18" t="n">
        <v>-1.16597082871719</v>
      </c>
      <c r="K56" s="19"/>
      <c r="L56" s="19"/>
      <c r="M56" s="19"/>
      <c r="N56" s="19"/>
    </row>
    <row r="57" customFormat="false" ht="31.5" hidden="false" customHeight="false" outlineLevel="0" collapsed="false">
      <c r="B57" s="16" t="s">
        <v>10</v>
      </c>
      <c r="C57" s="16"/>
      <c r="D57" s="17" t="n">
        <v>0.001</v>
      </c>
      <c r="E57" s="17"/>
      <c r="F57" s="17"/>
      <c r="G57" s="20" t="n">
        <v>0</v>
      </c>
      <c r="I57" s="20"/>
      <c r="J57" s="20" t="n">
        <v>0</v>
      </c>
      <c r="K57" s="20"/>
      <c r="L57" s="20"/>
      <c r="M57" s="20"/>
      <c r="N57" s="20"/>
    </row>
    <row r="58" customFormat="false" ht="15.75" hidden="false" customHeight="false" outlineLevel="0" collapsed="false">
      <c r="B58" s="16" t="s">
        <v>11</v>
      </c>
      <c r="C58" s="16"/>
      <c r="D58" s="17" t="n">
        <v>126</v>
      </c>
      <c r="E58" s="21"/>
      <c r="F58" s="21"/>
      <c r="G58" s="22" t="n">
        <v>142.302608326375</v>
      </c>
      <c r="I58" s="22"/>
      <c r="J58" s="22" t="n">
        <v>233.194165743437</v>
      </c>
      <c r="K58" s="22"/>
      <c r="L58" s="22"/>
      <c r="M58" s="22"/>
      <c r="N58" s="22"/>
    </row>
    <row r="59" customFormat="false" ht="3" hidden="false" customHeight="true" outlineLevel="0" collapsed="false">
      <c r="B59" s="25"/>
      <c r="C59" s="25"/>
      <c r="D59" s="25"/>
      <c r="E59" s="25"/>
      <c r="F59" s="25"/>
      <c r="G59" s="26"/>
      <c r="H59" s="26"/>
      <c r="I59" s="26"/>
      <c r="J59" s="26"/>
      <c r="K59" s="26"/>
      <c r="L59" s="35"/>
      <c r="M59" s="35"/>
      <c r="N59" s="35"/>
      <c r="O59" s="39"/>
    </row>
    <row r="60" customFormat="false" ht="3" hidden="false" customHeight="true" outlineLevel="0" collapsed="false">
      <c r="L60" s="35"/>
      <c r="M60" s="35"/>
      <c r="N60" s="35"/>
      <c r="O60" s="39"/>
    </row>
    <row r="61" customFormat="false" ht="12.75" hidden="false" customHeight="false" outlineLevel="0" collapsed="false">
      <c r="L61" s="35"/>
      <c r="M61" s="35"/>
      <c r="N61" s="35"/>
      <c r="O61" s="39"/>
    </row>
    <row r="62" customFormat="false" ht="15.75" hidden="false" customHeight="false" outlineLevel="0" collapsed="false">
      <c r="B62" s="27" t="s">
        <v>13</v>
      </c>
      <c r="C62" s="28"/>
      <c r="D62" s="28" t="n">
        <f aca="false">D58+D48</f>
        <v>128</v>
      </c>
      <c r="E62" s="28"/>
      <c r="F62" s="28"/>
      <c r="G62" s="30" t="n">
        <f aca="false">G58+G48</f>
        <v>156.065893875964</v>
      </c>
      <c r="H62" s="31"/>
      <c r="I62" s="31"/>
      <c r="J62" s="30" t="n">
        <f aca="false">J58+J48</f>
        <v>268.514239651283</v>
      </c>
      <c r="K62" s="31"/>
    </row>
  </sheetData>
  <mergeCells count="10">
    <mergeCell ref="B4:M4"/>
    <mergeCell ref="F7:H7"/>
    <mergeCell ref="I7:K7"/>
    <mergeCell ref="L7:N7"/>
    <mergeCell ref="F37:H37"/>
    <mergeCell ref="I37:K37"/>
    <mergeCell ref="L37:N37"/>
    <mergeCell ref="C38:E38"/>
    <mergeCell ref="F38:H38"/>
    <mergeCell ref="I38:K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Y13" activePane="bottomRight" state="frozen"/>
      <selection pane="topLeft" activeCell="A1" activeCellId="0" sqref="A1"/>
      <selection pane="topRight" activeCell="Y1" activeCellId="0" sqref="Y1"/>
      <selection pane="bottomLeft" activeCell="A13" activeCellId="0" sqref="A13"/>
      <selection pane="bottomRight" activeCell="Y14" activeCellId="0" sqref="Y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3" style="0" width="1.7"/>
    <col collapsed="false" customWidth="true" hidden="false" outlineLevel="0" max="7" min="7" style="0" width="1.7"/>
    <col collapsed="false" customWidth="true" hidden="false" outlineLevel="0" max="11" min="11" style="0" width="3.7"/>
    <col collapsed="false" customWidth="true" hidden="false" outlineLevel="0" max="13" min="13" style="0" width="1.7"/>
    <col collapsed="false" customWidth="true" hidden="false" outlineLevel="0" max="17" min="17" style="0" width="1.7"/>
    <col collapsed="false" customWidth="true" hidden="false" outlineLevel="0" max="21" min="21" style="0" width="3.7"/>
    <col collapsed="false" customWidth="true" hidden="false" outlineLevel="0" max="23" min="23" style="0" width="1.7"/>
    <col collapsed="false" customWidth="true" hidden="false" outlineLevel="0" max="27" min="27" style="0" width="1.7"/>
    <col collapsed="false" customWidth="true" hidden="false" outlineLevel="0" max="31" min="31" style="0" width="3.7"/>
    <col collapsed="false" customWidth="true" hidden="false" outlineLevel="0" max="33" min="33" style="0" width="1.7"/>
    <col collapsed="false" customWidth="true" hidden="false" outlineLevel="0" max="37" min="37" style="0" width="1.7"/>
  </cols>
  <sheetData>
    <row r="1" customFormat="false" ht="12.75" hidden="false" customHeight="false" outlineLevel="0" collapsed="false">
      <c r="A1" s="42" t="s">
        <v>18</v>
      </c>
      <c r="B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1"/>
      <c r="W1" s="41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</row>
    <row r="2" customFormat="false" ht="3" hidden="false" customHeight="true" outlineLevel="0" collapsed="false">
      <c r="A2" s="25"/>
      <c r="B2" s="43"/>
      <c r="C2" s="25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4"/>
      <c r="W2" s="44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  <c r="AL2" s="43"/>
      <c r="AM2" s="43"/>
      <c r="AN2" s="43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</row>
    <row r="3" customFormat="false" ht="3" hidden="false" customHeight="true" outlineLevel="0" collapsed="false">
      <c r="B3" s="40"/>
      <c r="D3" s="40"/>
      <c r="E3" s="40"/>
      <c r="F3" s="40"/>
      <c r="G3" s="40"/>
      <c r="H3" s="40"/>
      <c r="I3" s="40"/>
      <c r="J3" s="40"/>
      <c r="K3" s="40"/>
      <c r="L3" s="40" t="s">
        <v>19</v>
      </c>
      <c r="M3" s="40"/>
      <c r="N3" s="40"/>
      <c r="O3" s="40"/>
      <c r="P3" s="40"/>
      <c r="Q3" s="40"/>
      <c r="R3" s="40"/>
      <c r="S3" s="40"/>
      <c r="T3" s="40"/>
      <c r="U3" s="40"/>
      <c r="V3" s="41" t="s">
        <v>20</v>
      </c>
      <c r="W3" s="41"/>
      <c r="X3" s="40"/>
      <c r="Y3" s="40"/>
      <c r="Z3" s="40"/>
      <c r="AA3" s="40"/>
      <c r="AB3" s="40"/>
      <c r="AC3" s="40"/>
      <c r="AD3" s="40"/>
      <c r="AE3" s="40"/>
      <c r="AF3" s="40" t="s">
        <v>21</v>
      </c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</row>
    <row r="4" customFormat="false" ht="12.75" hidden="false" customHeight="false" outlineLevel="0" collapsed="false">
      <c r="B4" s="40" t="s">
        <v>22</v>
      </c>
      <c r="D4" s="40"/>
      <c r="E4" s="40"/>
      <c r="F4" s="40"/>
      <c r="G4" s="40"/>
      <c r="H4" s="40"/>
      <c r="I4" s="40"/>
      <c r="J4" s="40"/>
      <c r="K4" s="40"/>
      <c r="L4" s="40" t="s">
        <v>23</v>
      </c>
      <c r="M4" s="40"/>
      <c r="N4" s="40"/>
      <c r="O4" s="40"/>
      <c r="P4" s="40"/>
      <c r="Q4" s="40"/>
      <c r="R4" s="40"/>
      <c r="S4" s="40"/>
      <c r="T4" s="40"/>
      <c r="U4" s="40"/>
      <c r="V4" s="40" t="s">
        <v>24</v>
      </c>
      <c r="W4" s="40"/>
      <c r="X4" s="40"/>
      <c r="Y4" s="40"/>
      <c r="Z4" s="40"/>
      <c r="AA4" s="40"/>
      <c r="AB4" s="40"/>
      <c r="AC4" s="40"/>
      <c r="AD4" s="40"/>
      <c r="AE4" s="40"/>
      <c r="AF4" s="40" t="s">
        <v>25</v>
      </c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</row>
    <row r="5" customFormat="false" ht="3" hidden="false" customHeight="true" outlineLevel="0" collapsed="false">
      <c r="B5" s="45"/>
      <c r="C5" s="46"/>
      <c r="D5" s="45"/>
      <c r="E5" s="45"/>
      <c r="F5" s="45"/>
      <c r="G5" s="45"/>
      <c r="H5" s="45"/>
      <c r="I5" s="45"/>
      <c r="J5" s="45"/>
      <c r="K5" s="40"/>
      <c r="L5" s="45"/>
      <c r="M5" s="45"/>
      <c r="N5" s="45"/>
      <c r="O5" s="45"/>
      <c r="P5" s="45"/>
      <c r="Q5" s="45"/>
      <c r="R5" s="45"/>
      <c r="S5" s="45"/>
      <c r="T5" s="45"/>
      <c r="U5" s="40"/>
      <c r="V5" s="45"/>
      <c r="W5" s="45"/>
      <c r="X5" s="45"/>
      <c r="Y5" s="45"/>
      <c r="Z5" s="45"/>
      <c r="AA5" s="45"/>
      <c r="AB5" s="45"/>
      <c r="AC5" s="45"/>
      <c r="AD5" s="45"/>
      <c r="AE5" s="40"/>
      <c r="AF5" s="45"/>
      <c r="AG5" s="45"/>
      <c r="AH5" s="45"/>
      <c r="AI5" s="45"/>
      <c r="AJ5" s="45"/>
      <c r="AK5" s="45"/>
      <c r="AL5" s="45"/>
      <c r="AM5" s="45"/>
      <c r="AN5" s="45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</row>
    <row r="6" customFormat="false" ht="3" hidden="false" customHeight="true" outlineLevel="0" collapsed="false">
      <c r="B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</row>
    <row r="7" customFormat="false" ht="12.75" hidden="false" customHeight="false" outlineLevel="0" collapsed="false">
      <c r="B7" s="40"/>
      <c r="D7" s="40" t="s">
        <v>26</v>
      </c>
      <c r="E7" s="40"/>
      <c r="F7" s="40"/>
      <c r="G7" s="40"/>
      <c r="H7" s="40" t="s">
        <v>27</v>
      </c>
      <c r="I7" s="40"/>
      <c r="J7" s="40"/>
      <c r="K7" s="40"/>
      <c r="L7" s="40"/>
      <c r="M7" s="40"/>
      <c r="N7" s="40" t="s">
        <v>26</v>
      </c>
      <c r="O7" s="40"/>
      <c r="P7" s="40"/>
      <c r="Q7" s="40"/>
      <c r="R7" s="40" t="s">
        <v>27</v>
      </c>
      <c r="S7" s="40"/>
      <c r="T7" s="40"/>
      <c r="U7" s="40"/>
      <c r="V7" s="40"/>
      <c r="W7" s="40"/>
      <c r="X7" s="40" t="s">
        <v>26</v>
      </c>
      <c r="Y7" s="40"/>
      <c r="Z7" s="40"/>
      <c r="AA7" s="40"/>
      <c r="AB7" s="40" t="s">
        <v>27</v>
      </c>
      <c r="AC7" s="40"/>
      <c r="AD7" s="40"/>
      <c r="AE7" s="40"/>
      <c r="AF7" s="40"/>
      <c r="AG7" s="40"/>
      <c r="AH7" s="40" t="s">
        <v>26</v>
      </c>
      <c r="AI7" s="40"/>
      <c r="AJ7" s="40"/>
      <c r="AK7" s="40"/>
      <c r="AL7" s="40" t="s">
        <v>27</v>
      </c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</row>
    <row r="8" customFormat="false" ht="12.75" hidden="false" customHeight="false" outlineLevel="0" collapsed="false">
      <c r="B8" s="47"/>
      <c r="C8" s="39"/>
      <c r="D8" s="47" t="s">
        <v>28</v>
      </c>
      <c r="E8" s="47"/>
      <c r="F8" s="47"/>
      <c r="G8" s="47"/>
      <c r="H8" s="40"/>
      <c r="I8" s="40"/>
      <c r="J8" s="40"/>
      <c r="K8" s="40"/>
      <c r="L8" s="47"/>
      <c r="M8" s="47"/>
      <c r="N8" s="47" t="s">
        <v>28</v>
      </c>
      <c r="O8" s="47"/>
      <c r="P8" s="47"/>
      <c r="Q8" s="47"/>
      <c r="R8" s="40"/>
      <c r="S8" s="40"/>
      <c r="T8" s="40"/>
      <c r="U8" s="40"/>
      <c r="V8" s="47"/>
      <c r="W8" s="47"/>
      <c r="X8" s="47" t="s">
        <v>28</v>
      </c>
      <c r="Y8" s="47"/>
      <c r="Z8" s="47"/>
      <c r="AA8" s="47"/>
      <c r="AB8" s="40"/>
      <c r="AC8" s="40"/>
      <c r="AD8" s="40"/>
      <c r="AE8" s="40"/>
      <c r="AF8" s="47"/>
      <c r="AG8" s="47"/>
      <c r="AH8" s="47" t="s">
        <v>28</v>
      </c>
      <c r="AI8" s="47"/>
      <c r="AJ8" s="47"/>
      <c r="AK8" s="47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</row>
    <row r="9" customFormat="false" ht="3" hidden="false" customHeight="true" outlineLevel="0" collapsed="false">
      <c r="B9" s="47"/>
      <c r="D9" s="45"/>
      <c r="E9" s="45"/>
      <c r="F9" s="45"/>
      <c r="G9" s="40"/>
      <c r="H9" s="45"/>
      <c r="I9" s="45"/>
      <c r="J9" s="45"/>
      <c r="K9" s="40"/>
      <c r="L9" s="47"/>
      <c r="M9" s="40"/>
      <c r="N9" s="45"/>
      <c r="O9" s="45"/>
      <c r="P9" s="45"/>
      <c r="Q9" s="40"/>
      <c r="R9" s="45"/>
      <c r="S9" s="45"/>
      <c r="T9" s="45"/>
      <c r="U9" s="40"/>
      <c r="V9" s="47"/>
      <c r="W9" s="40"/>
      <c r="X9" s="45"/>
      <c r="Y9" s="45"/>
      <c r="Z9" s="45"/>
      <c r="AA9" s="40"/>
      <c r="AB9" s="45"/>
      <c r="AC9" s="45"/>
      <c r="AD9" s="45"/>
      <c r="AE9" s="40"/>
      <c r="AF9" s="47"/>
      <c r="AG9" s="40"/>
      <c r="AH9" s="45"/>
      <c r="AI9" s="45"/>
      <c r="AJ9" s="45"/>
      <c r="AK9" s="40"/>
      <c r="AL9" s="45"/>
      <c r="AM9" s="45"/>
      <c r="AN9" s="45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</row>
    <row r="10" customFormat="false" ht="3" hidden="false" customHeight="true" outlineLevel="0" collapsed="false">
      <c r="B10" s="47"/>
      <c r="D10" s="40"/>
      <c r="E10" s="40"/>
      <c r="F10" s="40"/>
      <c r="G10" s="40"/>
      <c r="H10" s="40"/>
      <c r="I10" s="40"/>
      <c r="J10" s="40"/>
      <c r="K10" s="40"/>
      <c r="L10" s="47"/>
      <c r="M10" s="40"/>
      <c r="N10" s="40"/>
      <c r="O10" s="40"/>
      <c r="P10" s="40"/>
      <c r="Q10" s="40"/>
      <c r="R10" s="40"/>
      <c r="S10" s="40"/>
      <c r="T10" s="40"/>
      <c r="U10" s="40"/>
      <c r="V10" s="47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</row>
    <row r="11" customFormat="false" ht="12.75" hidden="false" customHeight="false" outlineLevel="0" collapsed="false">
      <c r="B11" s="40" t="s">
        <v>29</v>
      </c>
      <c r="D11" s="40" t="s">
        <v>30</v>
      </c>
      <c r="E11" s="40" t="s">
        <v>31</v>
      </c>
      <c r="F11" s="40" t="s">
        <v>32</v>
      </c>
      <c r="G11" s="40"/>
      <c r="H11" s="40" t="s">
        <v>30</v>
      </c>
      <c r="I11" s="40" t="s">
        <v>31</v>
      </c>
      <c r="J11" s="40" t="s">
        <v>32</v>
      </c>
      <c r="K11" s="40"/>
      <c r="L11" s="40" t="s">
        <v>29</v>
      </c>
      <c r="M11" s="40"/>
      <c r="N11" s="40" t="s">
        <v>30</v>
      </c>
      <c r="O11" s="40" t="s">
        <v>31</v>
      </c>
      <c r="P11" s="40" t="s">
        <v>32</v>
      </c>
      <c r="Q11" s="40"/>
      <c r="R11" s="40" t="s">
        <v>30</v>
      </c>
      <c r="S11" s="40" t="s">
        <v>31</v>
      </c>
      <c r="T11" s="40" t="s">
        <v>32</v>
      </c>
      <c r="U11" s="40"/>
      <c r="V11" s="40" t="s">
        <v>29</v>
      </c>
      <c r="W11" s="40"/>
      <c r="X11" s="40" t="s">
        <v>30</v>
      </c>
      <c r="Y11" s="40" t="s">
        <v>31</v>
      </c>
      <c r="Z11" s="40" t="s">
        <v>32</v>
      </c>
      <c r="AA11" s="40"/>
      <c r="AB11" s="40" t="s">
        <v>30</v>
      </c>
      <c r="AC11" s="40" t="s">
        <v>31</v>
      </c>
      <c r="AD11" s="40" t="s">
        <v>32</v>
      </c>
      <c r="AE11" s="40"/>
      <c r="AF11" s="40" t="s">
        <v>29</v>
      </c>
      <c r="AG11" s="40"/>
      <c r="AH11" s="40" t="s">
        <v>30</v>
      </c>
      <c r="AI11" s="40" t="s">
        <v>31</v>
      </c>
      <c r="AJ11" s="40" t="s">
        <v>32</v>
      </c>
      <c r="AK11" s="40"/>
      <c r="AL11" s="40" t="s">
        <v>30</v>
      </c>
      <c r="AM11" s="40" t="s">
        <v>31</v>
      </c>
      <c r="AN11" s="40" t="s">
        <v>32</v>
      </c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</row>
    <row r="12" customFormat="false" ht="3" hidden="false" customHeight="true" outlineLevel="0" collapsed="false">
      <c r="B12" s="45"/>
      <c r="D12" s="45"/>
      <c r="E12" s="45"/>
      <c r="F12" s="45"/>
      <c r="G12" s="40"/>
      <c r="H12" s="45"/>
      <c r="I12" s="45"/>
      <c r="J12" s="45"/>
      <c r="K12" s="40"/>
      <c r="L12" s="45"/>
      <c r="M12" s="40"/>
      <c r="N12" s="45"/>
      <c r="O12" s="45"/>
      <c r="P12" s="45"/>
      <c r="Q12" s="40"/>
      <c r="R12" s="45"/>
      <c r="S12" s="45"/>
      <c r="T12" s="45"/>
      <c r="U12" s="40"/>
      <c r="V12" s="45"/>
      <c r="W12" s="40"/>
      <c r="X12" s="45"/>
      <c r="Y12" s="45"/>
      <c r="Z12" s="45"/>
      <c r="AA12" s="40"/>
      <c r="AB12" s="45"/>
      <c r="AC12" s="45"/>
      <c r="AD12" s="45"/>
      <c r="AE12" s="40"/>
      <c r="AF12" s="45"/>
      <c r="AG12" s="40"/>
      <c r="AH12" s="45"/>
      <c r="AI12" s="45"/>
      <c r="AJ12" s="45"/>
      <c r="AK12" s="40"/>
      <c r="AL12" s="45"/>
      <c r="AM12" s="45"/>
      <c r="AN12" s="45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</row>
    <row r="13" customFormat="false" ht="3" hidden="false" customHeight="true" outlineLevel="0" collapsed="false">
      <c r="B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</row>
    <row r="14" customFormat="false" ht="12.75" hidden="false" customHeight="false" outlineLevel="0" collapsed="false">
      <c r="A14" s="48" t="s">
        <v>33</v>
      </c>
      <c r="B14" s="48" t="n">
        <f aca="false">AVERAGE(B98:B105)</f>
        <v>1.2296482875</v>
      </c>
      <c r="C14" s="48"/>
      <c r="D14" s="48"/>
      <c r="E14" s="48" t="n">
        <f aca="false">AVERAGE(E98:E105)</f>
        <v>2.39561911621719</v>
      </c>
      <c r="F14" s="48"/>
      <c r="G14" s="48"/>
      <c r="H14" s="48"/>
      <c r="I14" s="48" t="n">
        <f aca="false">AVERAGE(I98:I105)</f>
        <v>2.465099</v>
      </c>
      <c r="J14" s="48"/>
      <c r="K14" s="48"/>
      <c r="L14" s="48" t="n">
        <f aca="false">AVERAGE(L98:L105)</f>
        <v>0.2689154375</v>
      </c>
      <c r="M14" s="48"/>
      <c r="N14" s="48"/>
      <c r="O14" s="48" t="n">
        <f aca="false">AVERAGE(O98:O105)</f>
        <v>0.445600369539228</v>
      </c>
      <c r="P14" s="48"/>
      <c r="Q14" s="48"/>
      <c r="R14" s="48"/>
      <c r="S14" s="48" t="n">
        <f aca="false">AVERAGE(S98:S105)</f>
        <v>0.4495712625</v>
      </c>
      <c r="T14" s="48"/>
      <c r="U14" s="48"/>
      <c r="V14" s="48" t="n">
        <f aca="false">AVERAGE(V98:V105)</f>
        <v>11.311573625</v>
      </c>
      <c r="W14" s="48"/>
      <c r="X14" s="48"/>
      <c r="Y14" s="48" t="n">
        <f aca="false">AVERAGE(Y98:Y105)</f>
        <v>10.3956225872323</v>
      </c>
      <c r="Z14" s="48"/>
      <c r="AA14" s="48"/>
      <c r="AB14" s="48"/>
      <c r="AC14" s="48" t="n">
        <f aca="false">AVERAGE(AC98:AC105)</f>
        <v>10.408905</v>
      </c>
      <c r="AD14" s="48"/>
      <c r="AE14" s="48"/>
      <c r="AF14" s="48" t="n">
        <f aca="false">AVERAGE(AF98:AF105)</f>
        <v>1.32651075</v>
      </c>
      <c r="AG14" s="48"/>
      <c r="AH14" s="48"/>
      <c r="AI14" s="48" t="n">
        <f aca="false">AVERAGE(AI98:AI105)</f>
        <v>1.31485821264668</v>
      </c>
      <c r="AJ14" s="48"/>
      <c r="AK14" s="48"/>
      <c r="AL14" s="48"/>
      <c r="AM14" s="48" t="n">
        <f aca="false">AVERAGE(AM98:AM105)</f>
        <v>1.35729875</v>
      </c>
      <c r="AN14" s="48"/>
      <c r="AO14" s="48"/>
      <c r="AP14" s="48"/>
      <c r="AQ14" s="48"/>
      <c r="AR14" s="48"/>
      <c r="AS14" s="48"/>
      <c r="AT14" s="48"/>
      <c r="AU14" s="48"/>
      <c r="AV14" s="48"/>
      <c r="AW14" s="48"/>
    </row>
    <row r="15" customFormat="false" ht="12.75" hidden="false" customHeight="false" outlineLevel="0" collapsed="false">
      <c r="A15" s="42"/>
      <c r="B15" s="40"/>
      <c r="C15" s="40"/>
      <c r="D15" s="40"/>
      <c r="E15" s="40"/>
      <c r="F15" s="40"/>
      <c r="G15" s="40"/>
      <c r="H15" s="40"/>
      <c r="I15" s="40"/>
      <c r="J15" s="40"/>
      <c r="K15" s="41"/>
      <c r="L15" s="41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</row>
    <row r="16" customFormat="false" ht="12.75" hidden="false" customHeight="false" outlineLevel="0" collapsed="false">
      <c r="A16" s="0" t="n">
        <v>1915</v>
      </c>
      <c r="B16" s="0" t="n">
        <v>4.031636</v>
      </c>
      <c r="L16" s="0" t="n">
        <v>0.5215052</v>
      </c>
      <c r="V16" s="0" t="n">
        <v>9.166456</v>
      </c>
      <c r="AF16" s="0" t="n">
        <v>1.303763</v>
      </c>
    </row>
    <row r="17" customFormat="false" ht="12.75" hidden="false" customHeight="false" outlineLevel="0" collapsed="false">
      <c r="A17" s="0" t="n">
        <v>1916</v>
      </c>
      <c r="B17" s="0" t="n">
        <v>3.702076</v>
      </c>
      <c r="L17" s="0" t="n">
        <v>0.4248284</v>
      </c>
      <c r="V17" s="0" t="n">
        <v>7.970589</v>
      </c>
      <c r="AF17" s="0" t="n">
        <v>1.416094</v>
      </c>
    </row>
    <row r="18" customFormat="false" ht="12.75" hidden="false" customHeight="false" outlineLevel="0" collapsed="false">
      <c r="A18" s="0" t="n">
        <v>1917</v>
      </c>
      <c r="B18" s="0" t="n">
        <v>3.056176</v>
      </c>
      <c r="L18" s="0" t="n">
        <v>0.4250311</v>
      </c>
      <c r="V18" s="0" t="n">
        <v>7.104091</v>
      </c>
      <c r="AF18" s="0" t="n">
        <v>1.052458</v>
      </c>
    </row>
    <row r="19" customFormat="false" ht="12.75" hidden="false" customHeight="false" outlineLevel="0" collapsed="false">
      <c r="A19" s="0" t="n">
        <v>1918</v>
      </c>
      <c r="B19" s="0" t="n">
        <v>3.280707</v>
      </c>
      <c r="L19" s="0" t="n">
        <v>0.4771938</v>
      </c>
      <c r="V19" s="0" t="n">
        <v>6.621064</v>
      </c>
      <c r="AF19" s="0" t="n">
        <v>1.312283</v>
      </c>
    </row>
    <row r="20" customFormat="false" ht="12.75" hidden="false" customHeight="false" outlineLevel="0" collapsed="false">
      <c r="A20" s="0" t="n">
        <v>1919</v>
      </c>
      <c r="B20" s="0" t="n">
        <v>2.984728</v>
      </c>
      <c r="L20" s="0" t="n">
        <v>0.8280212</v>
      </c>
      <c r="V20" s="0" t="n">
        <v>7.529215</v>
      </c>
      <c r="AF20" s="0" t="n">
        <v>1.309429</v>
      </c>
    </row>
    <row r="21" customFormat="false" ht="12.75" hidden="false" customHeight="false" outlineLevel="0" collapsed="false">
      <c r="A21" s="0" t="n">
        <v>1920</v>
      </c>
      <c r="B21" s="0" t="n">
        <v>3.693712</v>
      </c>
      <c r="L21" s="0" t="n">
        <v>0.6156186</v>
      </c>
      <c r="V21" s="0" t="n">
        <v>8.170938</v>
      </c>
      <c r="AF21" s="0" t="n">
        <v>1.492409</v>
      </c>
    </row>
    <row r="22" customFormat="false" ht="12.75" hidden="false" customHeight="false" outlineLevel="0" collapsed="false">
      <c r="A22" s="0" t="n">
        <v>1921</v>
      </c>
      <c r="B22" s="0" t="n">
        <v>3.226317</v>
      </c>
      <c r="L22" s="0" t="n">
        <v>0.366627</v>
      </c>
      <c r="V22" s="0" t="n">
        <v>8.15745</v>
      </c>
      <c r="AF22" s="0" t="n">
        <v>1.026556</v>
      </c>
    </row>
    <row r="23" customFormat="false" ht="12.75" hidden="false" customHeight="false" outlineLevel="0" collapsed="false">
      <c r="A23" s="0" t="n">
        <v>1922</v>
      </c>
      <c r="B23" s="0" t="n">
        <v>2.190349</v>
      </c>
      <c r="L23" s="0" t="n">
        <v>0.4308883</v>
      </c>
      <c r="V23" s="0" t="n">
        <v>7.378962</v>
      </c>
      <c r="AF23" s="0" t="n">
        <v>1.005406</v>
      </c>
    </row>
    <row r="24" customFormat="false" ht="12.75" hidden="false" customHeight="false" outlineLevel="0" collapsed="false">
      <c r="A24" s="0" t="n">
        <v>1923</v>
      </c>
      <c r="B24" s="0" t="n">
        <v>2.599515</v>
      </c>
      <c r="L24" s="0" t="n">
        <v>0.2810287</v>
      </c>
      <c r="V24" s="0" t="n">
        <v>7.921496</v>
      </c>
      <c r="AF24" s="0" t="n">
        <v>1.334886</v>
      </c>
    </row>
    <row r="25" customFormat="false" ht="12.75" hidden="false" customHeight="false" outlineLevel="0" collapsed="false">
      <c r="A25" s="0" t="n">
        <v>1924</v>
      </c>
      <c r="B25" s="0" t="n">
        <v>3.080288</v>
      </c>
      <c r="L25" s="0" t="n">
        <v>0.4646245</v>
      </c>
      <c r="V25" s="0" t="n">
        <v>8.15674</v>
      </c>
      <c r="AF25" s="0" t="n">
        <v>1.393873</v>
      </c>
    </row>
    <row r="26" customFormat="false" ht="12.75" hidden="false" customHeight="false" outlineLevel="0" collapsed="false">
      <c r="A26" s="0" t="n">
        <v>1925</v>
      </c>
      <c r="B26" s="0" t="n">
        <v>2.929672</v>
      </c>
      <c r="L26" s="0" t="n">
        <v>0.2693951</v>
      </c>
      <c r="V26" s="0" t="n">
        <v>8.856365</v>
      </c>
      <c r="AF26" s="0" t="n">
        <v>1.128092</v>
      </c>
    </row>
    <row r="27" customFormat="false" ht="12.75" hidden="false" customHeight="false" outlineLevel="0" collapsed="false">
      <c r="A27" s="0" t="n">
        <v>1926</v>
      </c>
      <c r="B27" s="0" t="n">
        <v>2.922548</v>
      </c>
      <c r="L27" s="0" t="n">
        <v>0.5779049</v>
      </c>
      <c r="V27" s="0" t="n">
        <v>8.817177</v>
      </c>
      <c r="AF27" s="0" t="n">
        <v>1.122787</v>
      </c>
    </row>
    <row r="28" customFormat="false" ht="12.75" hidden="false" customHeight="false" outlineLevel="0" collapsed="false">
      <c r="A28" s="0" t="n">
        <v>1927</v>
      </c>
      <c r="B28" s="0" t="n">
        <v>3.234943</v>
      </c>
      <c r="L28" s="0" t="n">
        <v>0.5661151</v>
      </c>
      <c r="V28" s="0" t="n">
        <v>8.734347</v>
      </c>
      <c r="AF28" s="0" t="n">
        <v>1.213104</v>
      </c>
    </row>
    <row r="29" customFormat="false" ht="12.75" hidden="false" customHeight="false" outlineLevel="0" collapsed="false">
      <c r="A29" s="0" t="n">
        <v>1928</v>
      </c>
      <c r="B29" s="0" t="n">
        <v>2.983081</v>
      </c>
      <c r="L29" s="0" t="n">
        <v>0.5077584</v>
      </c>
      <c r="V29" s="0" t="n">
        <v>9.345927</v>
      </c>
      <c r="AF29" s="0" t="n">
        <v>1.253528</v>
      </c>
    </row>
    <row r="30" customFormat="false" ht="12.75" hidden="false" customHeight="false" outlineLevel="0" collapsed="false">
      <c r="A30" s="0" t="n">
        <v>1929</v>
      </c>
      <c r="B30" s="0" t="n">
        <v>3.284389</v>
      </c>
      <c r="L30" s="0" t="n">
        <v>0.7507175</v>
      </c>
      <c r="V30" s="0" t="n">
        <v>8.99297</v>
      </c>
      <c r="AF30" s="0" t="n">
        <v>1.094796</v>
      </c>
    </row>
    <row r="31" customFormat="false" ht="12.75" hidden="false" customHeight="false" outlineLevel="0" collapsed="false">
      <c r="A31" s="0" t="n">
        <v>1930</v>
      </c>
      <c r="B31" s="0" t="n">
        <v>3.806511</v>
      </c>
      <c r="L31" s="0" t="n">
        <v>0.6808395</v>
      </c>
      <c r="V31" s="0" t="n">
        <v>10.78512</v>
      </c>
      <c r="AF31" s="0" t="n">
        <v>0.9129438</v>
      </c>
    </row>
    <row r="32" customFormat="false" ht="12.75" hidden="false" customHeight="false" outlineLevel="0" collapsed="false">
      <c r="A32" s="0" t="n">
        <v>1931</v>
      </c>
      <c r="B32" s="0" t="n">
        <v>3.784579</v>
      </c>
      <c r="L32" s="0" t="n">
        <v>0.7661091</v>
      </c>
      <c r="V32" s="0" t="n">
        <v>8.886867</v>
      </c>
      <c r="AF32" s="0" t="n">
        <v>1.19513</v>
      </c>
    </row>
    <row r="33" customFormat="false" ht="12.75" hidden="false" customHeight="false" outlineLevel="0" collapsed="false">
      <c r="A33" s="0" t="n">
        <v>1932</v>
      </c>
      <c r="B33" s="0" t="n">
        <v>2.645654</v>
      </c>
      <c r="L33" s="0" t="n">
        <v>0.4561473</v>
      </c>
      <c r="V33" s="0" t="n">
        <v>8.818847</v>
      </c>
      <c r="AF33" s="0" t="n">
        <v>0.9274994</v>
      </c>
    </row>
    <row r="34" customFormat="false" ht="12.75" hidden="false" customHeight="false" outlineLevel="0" collapsed="false">
      <c r="A34" s="0" t="n">
        <v>1933</v>
      </c>
      <c r="B34" s="0" t="n">
        <v>3.092081</v>
      </c>
      <c r="L34" s="0" t="n">
        <v>0.4977496</v>
      </c>
      <c r="V34" s="0" t="n">
        <v>8.823744</v>
      </c>
      <c r="AF34" s="0" t="n">
        <v>0.9653326</v>
      </c>
    </row>
    <row r="35" customFormat="false" ht="12.75" hidden="false" customHeight="false" outlineLevel="0" collapsed="false">
      <c r="A35" s="0" t="n">
        <v>1934</v>
      </c>
      <c r="B35" s="0" t="n">
        <v>3.204859</v>
      </c>
      <c r="L35" s="0" t="n">
        <v>0.4193273</v>
      </c>
      <c r="V35" s="0" t="n">
        <v>9.165298</v>
      </c>
      <c r="AF35" s="0" t="n">
        <v>1.198078</v>
      </c>
    </row>
    <row r="36" customFormat="false" ht="12.75" hidden="false" customHeight="false" outlineLevel="0" collapsed="false">
      <c r="A36" s="0" t="n">
        <v>1935</v>
      </c>
      <c r="B36" s="0" t="n">
        <v>3.107225</v>
      </c>
      <c r="L36" s="0" t="n">
        <v>0.6095514</v>
      </c>
      <c r="V36" s="0" t="n">
        <v>8.652657</v>
      </c>
      <c r="AF36" s="0" t="n">
        <v>0.966362</v>
      </c>
    </row>
    <row r="37" customFormat="false" ht="12.75" hidden="false" customHeight="false" outlineLevel="0" collapsed="false">
      <c r="A37" s="0" t="n">
        <v>1936</v>
      </c>
      <c r="B37" s="0" t="n">
        <v>3.466909</v>
      </c>
      <c r="L37" s="0" t="n">
        <v>0.457337</v>
      </c>
      <c r="V37" s="0" t="n">
        <v>8.173054</v>
      </c>
      <c r="AF37" s="0" t="n">
        <v>0.9736851</v>
      </c>
    </row>
    <row r="38" customFormat="false" ht="12.75" hidden="false" customHeight="false" outlineLevel="0" collapsed="false">
      <c r="A38" s="0" t="n">
        <v>1937</v>
      </c>
      <c r="B38" s="0" t="n">
        <v>2.984404</v>
      </c>
      <c r="L38" s="0" t="n">
        <v>0.5705478</v>
      </c>
      <c r="V38" s="0" t="n">
        <v>7.563416</v>
      </c>
      <c r="AF38" s="0" t="n">
        <v>0.9948013</v>
      </c>
    </row>
    <row r="39" customFormat="false" ht="12.75" hidden="false" customHeight="false" outlineLevel="0" collapsed="false">
      <c r="A39" s="0" t="n">
        <v>1938</v>
      </c>
      <c r="B39" s="0" t="n">
        <v>3.218072</v>
      </c>
      <c r="L39" s="0" t="n">
        <v>0.3478996</v>
      </c>
      <c r="V39" s="0" t="n">
        <v>7.595809</v>
      </c>
      <c r="AF39" s="0" t="n">
        <v>0.8262616</v>
      </c>
    </row>
    <row r="40" customFormat="false" ht="12.75" hidden="false" customHeight="false" outlineLevel="0" collapsed="false">
      <c r="A40" s="0" t="n">
        <v>1939</v>
      </c>
      <c r="B40" s="0" t="n">
        <v>2.82731</v>
      </c>
      <c r="L40" s="0" t="n">
        <v>0.3874993</v>
      </c>
      <c r="V40" s="0" t="n">
        <v>8.381467</v>
      </c>
      <c r="AF40" s="0" t="n">
        <v>0.6888877</v>
      </c>
    </row>
    <row r="41" customFormat="false" ht="12.75" hidden="false" customHeight="false" outlineLevel="0" collapsed="false">
      <c r="A41" s="0" t="n">
        <v>1940</v>
      </c>
      <c r="B41" s="0" t="n">
        <v>3.182049</v>
      </c>
      <c r="L41" s="0" t="n">
        <v>0.5824285</v>
      </c>
      <c r="V41" s="0" t="n">
        <v>7.216432</v>
      </c>
      <c r="AF41" s="0" t="n">
        <v>0.7813066</v>
      </c>
    </row>
    <row r="42" customFormat="false" ht="12.75" hidden="false" customHeight="false" outlineLevel="0" collapsed="false">
      <c r="A42" s="0" t="n">
        <v>1941</v>
      </c>
      <c r="B42" s="0" t="n">
        <v>2.236319</v>
      </c>
      <c r="L42" s="0" t="n">
        <v>0.2391033</v>
      </c>
      <c r="V42" s="0" t="n">
        <v>6.540178</v>
      </c>
      <c r="AF42" s="0" t="n">
        <v>0.6047907</v>
      </c>
    </row>
    <row r="43" customFormat="false" ht="12.75" hidden="false" customHeight="false" outlineLevel="0" collapsed="false">
      <c r="A43" s="0" t="n">
        <v>1942</v>
      </c>
      <c r="B43" s="0" t="n">
        <v>2.033218</v>
      </c>
      <c r="L43" s="0" t="n">
        <v>0.2367445</v>
      </c>
      <c r="V43" s="0" t="n">
        <v>6.238914</v>
      </c>
      <c r="AF43" s="0" t="n">
        <v>1.08624</v>
      </c>
    </row>
    <row r="44" customFormat="false" ht="12.75" hidden="false" customHeight="false" outlineLevel="0" collapsed="false">
      <c r="A44" s="0" t="n">
        <v>1943</v>
      </c>
      <c r="B44" s="0" t="n">
        <v>1.644804</v>
      </c>
      <c r="L44" s="0" t="n">
        <v>0.2626158</v>
      </c>
      <c r="V44" s="0" t="n">
        <v>5.487288</v>
      </c>
      <c r="AF44" s="0" t="n">
        <v>0.7740255</v>
      </c>
    </row>
    <row r="45" customFormat="false" ht="12.75" hidden="false" customHeight="false" outlineLevel="0" collapsed="false">
      <c r="A45" s="0" t="n">
        <v>1944</v>
      </c>
      <c r="B45" s="0" t="n">
        <v>1.627971</v>
      </c>
      <c r="L45" s="0" t="n">
        <v>0.4240934</v>
      </c>
      <c r="V45" s="0" t="n">
        <v>5.759462</v>
      </c>
      <c r="AF45" s="0" t="n">
        <v>1.026032</v>
      </c>
    </row>
    <row r="46" customFormat="false" ht="12.75" hidden="false" customHeight="false" outlineLevel="0" collapsed="false">
      <c r="A46" s="0" t="n">
        <v>1945</v>
      </c>
      <c r="B46" s="0" t="n">
        <v>1.677559</v>
      </c>
      <c r="L46" s="0" t="n">
        <v>0.365275</v>
      </c>
      <c r="V46" s="0" t="n">
        <v>5.993215</v>
      </c>
      <c r="AF46" s="0" t="n">
        <v>0.6764351</v>
      </c>
    </row>
    <row r="47" customFormat="false" ht="12.75" hidden="false" customHeight="false" outlineLevel="0" collapsed="false">
      <c r="A47" s="0" t="n">
        <v>1946</v>
      </c>
      <c r="B47" s="0" t="n">
        <v>2.330828</v>
      </c>
      <c r="L47" s="0" t="n">
        <v>0.3750758</v>
      </c>
      <c r="V47" s="0" t="n">
        <v>7.474726</v>
      </c>
      <c r="AF47" s="0" t="n">
        <v>0.830525</v>
      </c>
    </row>
    <row r="48" customFormat="false" ht="12.75" hidden="false" customHeight="false" outlineLevel="0" collapsed="false">
      <c r="A48" s="0" t="n">
        <v>1947</v>
      </c>
      <c r="B48" s="0" t="n">
        <v>2.493615</v>
      </c>
      <c r="L48" s="0" t="n">
        <v>0.4090056</v>
      </c>
      <c r="V48" s="0" t="n">
        <v>7.348907</v>
      </c>
      <c r="AF48" s="0" t="n">
        <v>0.7916238</v>
      </c>
    </row>
    <row r="49" customFormat="false" ht="12.75" hidden="false" customHeight="false" outlineLevel="0" collapsed="false">
      <c r="A49" s="0" t="n">
        <v>1948</v>
      </c>
      <c r="B49" s="0" t="n">
        <v>2.257172</v>
      </c>
      <c r="L49" s="0" t="n">
        <v>0.3891676</v>
      </c>
      <c r="V49" s="0" t="n">
        <v>7.303379</v>
      </c>
      <c r="AF49" s="0" t="n">
        <v>0.7523907</v>
      </c>
    </row>
    <row r="50" customFormat="false" ht="12.75" hidden="false" customHeight="false" outlineLevel="0" collapsed="false">
      <c r="A50" s="0" t="n">
        <v>1949</v>
      </c>
      <c r="B50" s="0" t="n">
        <v>2.655517</v>
      </c>
      <c r="L50" s="0" t="n">
        <v>0.240261</v>
      </c>
      <c r="V50" s="0" t="n">
        <v>7.119314</v>
      </c>
      <c r="AF50" s="0" t="n">
        <v>0.6702018</v>
      </c>
    </row>
    <row r="51" customFormat="false" ht="12.75" hidden="false" customHeight="false" outlineLevel="0" collapsed="false">
      <c r="A51" s="0" t="n">
        <v>1950</v>
      </c>
      <c r="B51" s="0" t="n">
        <v>2.298655</v>
      </c>
      <c r="L51" s="0" t="n">
        <v>0.1589496</v>
      </c>
      <c r="V51" s="0" t="n">
        <v>6.99378</v>
      </c>
      <c r="AF51" s="0" t="n">
        <v>0.8803359</v>
      </c>
    </row>
    <row r="52" customFormat="false" ht="12.75" hidden="false" customHeight="false" outlineLevel="0" collapsed="false">
      <c r="A52" s="0" t="n">
        <v>1951</v>
      </c>
      <c r="B52" s="0" t="n">
        <v>2.600402</v>
      </c>
      <c r="L52" s="0" t="n">
        <v>0.4393373</v>
      </c>
      <c r="V52" s="0" t="n">
        <v>6.958153</v>
      </c>
      <c r="AF52" s="0" t="n">
        <v>0.9142966</v>
      </c>
    </row>
    <row r="53" customFormat="false" ht="12.75" hidden="false" customHeight="false" outlineLevel="0" collapsed="false">
      <c r="A53" s="0" t="n">
        <v>1952</v>
      </c>
      <c r="B53" s="0" t="n">
        <v>3.04523</v>
      </c>
      <c r="L53" s="0" t="n">
        <v>0.5094681</v>
      </c>
      <c r="V53" s="0" t="n">
        <v>7.595706</v>
      </c>
      <c r="AF53" s="0" t="n">
        <v>0.9610421</v>
      </c>
    </row>
    <row r="54" customFormat="false" ht="12.75" hidden="false" customHeight="false" outlineLevel="0" collapsed="false">
      <c r="A54" s="0" t="n">
        <v>1953</v>
      </c>
      <c r="B54" s="0" t="n">
        <v>2.790583</v>
      </c>
      <c r="L54" s="0" t="n">
        <v>0.3743465</v>
      </c>
      <c r="V54" s="0" t="n">
        <v>8.088153</v>
      </c>
      <c r="AF54" s="0" t="n">
        <v>0.9301944</v>
      </c>
    </row>
    <row r="55" customFormat="false" ht="12.75" hidden="false" customHeight="false" outlineLevel="0" collapsed="false">
      <c r="A55" s="0" t="n">
        <v>1954</v>
      </c>
      <c r="B55" s="0" t="n">
        <v>3.227052</v>
      </c>
      <c r="L55" s="0" t="n">
        <v>0.4339828</v>
      </c>
      <c r="V55" s="0" t="n">
        <v>7.555753</v>
      </c>
      <c r="AF55" s="0" t="n">
        <v>0.8679657</v>
      </c>
    </row>
    <row r="56" customFormat="false" ht="12.75" hidden="false" customHeight="false" outlineLevel="0" collapsed="false">
      <c r="A56" s="0" t="n">
        <v>1955</v>
      </c>
      <c r="B56" s="0" t="n">
        <v>2.967479</v>
      </c>
      <c r="L56" s="0" t="n">
        <v>0.4130557</v>
      </c>
      <c r="V56" s="0" t="n">
        <v>7.315433</v>
      </c>
      <c r="AF56" s="0" t="n">
        <v>0.9891596</v>
      </c>
    </row>
    <row r="57" customFormat="false" ht="12.75" hidden="false" customHeight="false" outlineLevel="0" collapsed="false">
      <c r="A57" s="0" t="n">
        <v>1956</v>
      </c>
      <c r="B57" s="0" t="n">
        <v>2.938817</v>
      </c>
      <c r="L57" s="0" t="n">
        <v>0.3288928</v>
      </c>
      <c r="V57" s="0" t="n">
        <v>7.893427</v>
      </c>
      <c r="AF57" s="0" t="n">
        <v>0.9972879</v>
      </c>
    </row>
    <row r="58" customFormat="false" ht="12.75" hidden="false" customHeight="false" outlineLevel="0" collapsed="false">
      <c r="A58" s="0" t="n">
        <v>1957</v>
      </c>
      <c r="B58" s="0" t="n">
        <v>3.277961</v>
      </c>
      <c r="L58" s="0" t="n">
        <v>0.5186648</v>
      </c>
      <c r="V58" s="0" t="n">
        <v>8.858794</v>
      </c>
      <c r="AF58" s="0" t="n">
        <v>0.7987437</v>
      </c>
    </row>
    <row r="59" customFormat="false" ht="12.75" hidden="false" customHeight="false" outlineLevel="0" collapsed="false">
      <c r="A59" s="0" t="n">
        <v>1958</v>
      </c>
      <c r="B59" s="0" t="n">
        <v>3.423985</v>
      </c>
      <c r="L59" s="0" t="n">
        <v>0.5486504</v>
      </c>
      <c r="V59" s="0" t="n">
        <v>8.839367</v>
      </c>
      <c r="AF59" s="0" t="n">
        <v>0.9753785</v>
      </c>
    </row>
    <row r="60" customFormat="false" ht="12.75" hidden="false" customHeight="false" outlineLevel="0" collapsed="false">
      <c r="A60" s="0" t="n">
        <v>1959</v>
      </c>
      <c r="B60" s="0" t="n">
        <v>3.072646</v>
      </c>
      <c r="L60" s="0" t="n">
        <v>0.5469111</v>
      </c>
      <c r="V60" s="0" t="n">
        <v>8.014733</v>
      </c>
      <c r="AF60" s="0" t="n">
        <v>0.9347208</v>
      </c>
    </row>
    <row r="61" customFormat="false" ht="12.75" hidden="false" customHeight="false" outlineLevel="0" collapsed="false">
      <c r="A61" s="0" t="n">
        <v>1960</v>
      </c>
      <c r="B61" s="0" t="n">
        <v>2.754253</v>
      </c>
      <c r="L61" s="0" t="n">
        <v>0.4963494</v>
      </c>
      <c r="V61" s="0" t="n">
        <v>7.873465</v>
      </c>
      <c r="AF61" s="0" t="n">
        <v>0.9732341</v>
      </c>
    </row>
    <row r="62" customFormat="false" ht="12.75" hidden="false" customHeight="false" outlineLevel="0" collapsed="false">
      <c r="A62" s="0" t="n">
        <v>1961</v>
      </c>
      <c r="B62" s="0" t="n">
        <v>2.910431</v>
      </c>
      <c r="L62" s="0" t="n">
        <v>0.5308929</v>
      </c>
      <c r="V62" s="0" t="n">
        <v>8.930377</v>
      </c>
      <c r="AF62" s="0" t="n">
        <v>0.8152998</v>
      </c>
    </row>
    <row r="63" customFormat="false" ht="12.75" hidden="false" customHeight="false" outlineLevel="0" collapsed="false">
      <c r="A63" s="0" t="n">
        <v>1962</v>
      </c>
      <c r="B63" s="0" t="n">
        <v>3.174369</v>
      </c>
      <c r="L63" s="0" t="n">
        <v>0.5957761</v>
      </c>
      <c r="V63" s="0" t="n">
        <v>10.50055</v>
      </c>
      <c r="AF63" s="0" t="n">
        <v>0.9402092</v>
      </c>
    </row>
    <row r="64" customFormat="false" ht="12.75" hidden="false" customHeight="false" outlineLevel="0" collapsed="false">
      <c r="A64" s="0" t="n">
        <v>1963</v>
      </c>
      <c r="B64" s="0" t="n">
        <v>3.068387</v>
      </c>
      <c r="L64" s="0" t="n">
        <v>0.5570584</v>
      </c>
      <c r="V64" s="0" t="n">
        <v>12.61144</v>
      </c>
      <c r="AF64" s="0" t="n">
        <v>0.794493</v>
      </c>
    </row>
    <row r="65" customFormat="false" ht="12.75" hidden="false" customHeight="false" outlineLevel="0" collapsed="false">
      <c r="A65" s="0" t="n">
        <v>1964</v>
      </c>
      <c r="B65" s="0" t="n">
        <v>3.089543</v>
      </c>
      <c r="L65" s="0" t="n">
        <v>0.5731325</v>
      </c>
      <c r="V65" s="0" t="n">
        <v>11.41787</v>
      </c>
      <c r="AF65" s="0" t="n">
        <v>0.9313403</v>
      </c>
    </row>
    <row r="66" customFormat="false" ht="12.75" hidden="false" customHeight="false" outlineLevel="0" collapsed="false">
      <c r="A66" s="0" t="n">
        <v>1965</v>
      </c>
      <c r="B66" s="0" t="n">
        <v>2.906654</v>
      </c>
      <c r="L66" s="0" t="n">
        <v>0.5005416</v>
      </c>
      <c r="V66" s="0" t="n">
        <v>11.87249</v>
      </c>
      <c r="AF66" s="0" t="n">
        <v>0.9220503</v>
      </c>
    </row>
    <row r="67" customFormat="false" ht="12.75" hidden="false" customHeight="false" outlineLevel="0" collapsed="false">
      <c r="A67" s="0" t="n">
        <v>1966</v>
      </c>
      <c r="B67" s="0" t="n">
        <v>2.931161</v>
      </c>
      <c r="L67" s="0" t="n">
        <v>0.5431269</v>
      </c>
      <c r="V67" s="0" t="n">
        <v>11.06082</v>
      </c>
      <c r="AF67" s="0" t="n">
        <v>0.7845167</v>
      </c>
    </row>
    <row r="68" customFormat="false" ht="12.75" hidden="false" customHeight="false" outlineLevel="0" collapsed="false">
      <c r="A68" s="0" t="n">
        <v>1967</v>
      </c>
      <c r="B68" s="0" t="n">
        <v>3.02566</v>
      </c>
      <c r="L68" s="0" t="n">
        <v>0.5593657</v>
      </c>
      <c r="V68" s="0" t="n">
        <v>12.04331</v>
      </c>
      <c r="AF68" s="0" t="n">
        <v>0.8220981</v>
      </c>
    </row>
    <row r="69" customFormat="false" ht="12.75" hidden="false" customHeight="false" outlineLevel="0" collapsed="false">
      <c r="A69" s="0" t="n">
        <v>1968</v>
      </c>
      <c r="B69" s="0" t="n">
        <v>2.939551</v>
      </c>
      <c r="L69" s="0" t="n">
        <v>0.6911693</v>
      </c>
      <c r="V69" s="0" t="n">
        <v>9.776299</v>
      </c>
      <c r="AF69" s="0" t="n">
        <v>0.8910255</v>
      </c>
    </row>
    <row r="70" customFormat="false" ht="12.75" hidden="false" customHeight="false" outlineLevel="0" collapsed="false">
      <c r="A70" s="0" t="n">
        <v>1969</v>
      </c>
      <c r="B70" s="0" t="n">
        <v>2.691019</v>
      </c>
      <c r="L70" s="0" t="n">
        <v>0.4403485</v>
      </c>
      <c r="V70" s="0" t="n">
        <v>9.557194</v>
      </c>
      <c r="AF70" s="0" t="n">
        <v>0.8073056</v>
      </c>
    </row>
    <row r="71" customFormat="false" ht="12.75" hidden="false" customHeight="false" outlineLevel="0" collapsed="false">
      <c r="A71" s="0" t="n">
        <v>1970</v>
      </c>
      <c r="B71" s="0" t="n">
        <v>3.19812</v>
      </c>
      <c r="L71" s="0" t="n">
        <v>0.5676662</v>
      </c>
      <c r="V71" s="0" t="n">
        <v>9.20259</v>
      </c>
      <c r="AF71" s="0" t="n">
        <v>0.9514406</v>
      </c>
    </row>
    <row r="72" customFormat="false" ht="12.75" hidden="false" customHeight="false" outlineLevel="0" collapsed="false">
      <c r="A72" s="0" t="n">
        <v>1971</v>
      </c>
      <c r="B72" s="0" t="n">
        <v>3.07639</v>
      </c>
      <c r="L72" s="0" t="n">
        <v>0.5969114</v>
      </c>
      <c r="V72" s="0" t="n">
        <v>10.22402</v>
      </c>
      <c r="AF72" s="0" t="n">
        <v>1.147907</v>
      </c>
    </row>
    <row r="73" customFormat="false" ht="12.75" hidden="false" customHeight="false" outlineLevel="0" collapsed="false">
      <c r="A73" s="0" t="n">
        <v>1972</v>
      </c>
      <c r="B73" s="0" t="n">
        <v>2.863873</v>
      </c>
      <c r="L73" s="0" t="n">
        <v>0.4735537</v>
      </c>
      <c r="V73" s="0" t="n">
        <v>9.350807</v>
      </c>
      <c r="AF73" s="0" t="n">
        <v>1.172609</v>
      </c>
    </row>
    <row r="74" customFormat="false" ht="12.75" hidden="false" customHeight="false" outlineLevel="0" collapsed="false">
      <c r="A74" s="0" t="n">
        <v>1973</v>
      </c>
      <c r="B74" s="0" t="n">
        <v>3.013802</v>
      </c>
      <c r="L74" s="0" t="n">
        <v>0.5923935</v>
      </c>
      <c r="V74" s="0" t="n">
        <v>8.300913</v>
      </c>
      <c r="AF74" s="0" t="n">
        <v>1.281051</v>
      </c>
    </row>
    <row r="75" customFormat="false" ht="12.75" hidden="false" customHeight="false" outlineLevel="0" collapsed="false">
      <c r="A75" s="0" t="n">
        <v>1974</v>
      </c>
      <c r="B75" s="0" t="n">
        <v>3.053364</v>
      </c>
      <c r="L75" s="0" t="n">
        <v>0.5975556</v>
      </c>
      <c r="V75" s="0" t="n">
        <v>8.365779</v>
      </c>
      <c r="AF75" s="0" t="n">
        <v>1.165962</v>
      </c>
    </row>
    <row r="76" customFormat="false" ht="12.75" hidden="false" customHeight="false" outlineLevel="0" collapsed="false">
      <c r="A76" s="0" t="n">
        <v>1975</v>
      </c>
      <c r="B76" s="0" t="n">
        <v>2.864753</v>
      </c>
      <c r="L76" s="0" t="n">
        <v>0.6334127</v>
      </c>
      <c r="V76" s="0" t="n">
        <v>8.133595</v>
      </c>
      <c r="AF76" s="0" t="n">
        <v>0.9789106</v>
      </c>
    </row>
    <row r="77" customFormat="false" ht="12.75" hidden="false" customHeight="false" outlineLevel="0" collapsed="false">
      <c r="A77" s="0" t="n">
        <v>1976</v>
      </c>
      <c r="B77" s="0" t="n">
        <v>3.057062</v>
      </c>
      <c r="L77" s="0" t="n">
        <v>0.6057115</v>
      </c>
      <c r="V77" s="0" t="n">
        <v>7.66047</v>
      </c>
      <c r="AF77" s="0" t="n">
        <v>1.410951</v>
      </c>
    </row>
    <row r="78" customFormat="false" ht="12.75" hidden="false" customHeight="false" outlineLevel="0" collapsed="false">
      <c r="A78" s="0" t="n">
        <v>1977</v>
      </c>
      <c r="B78" s="0" t="n">
        <v>2.959365</v>
      </c>
      <c r="L78" s="0" t="n">
        <v>0.7046107</v>
      </c>
      <c r="V78" s="0" t="n">
        <v>8.074839</v>
      </c>
      <c r="AF78" s="0" t="n">
        <v>1.197838</v>
      </c>
    </row>
    <row r="79" customFormat="false" ht="12.75" hidden="false" customHeight="false" outlineLevel="0" collapsed="false">
      <c r="A79" s="0" t="n">
        <v>1978</v>
      </c>
      <c r="B79" s="0" t="n">
        <v>3.252258</v>
      </c>
      <c r="L79" s="0" t="n">
        <v>0.4805263</v>
      </c>
      <c r="V79" s="0" t="n">
        <v>7.848597</v>
      </c>
      <c r="AF79" s="0" t="n">
        <v>1.288368</v>
      </c>
    </row>
    <row r="80" customFormat="false" ht="12.75" hidden="false" customHeight="false" outlineLevel="0" collapsed="false">
      <c r="A80" s="0" t="n">
        <v>1979</v>
      </c>
      <c r="B80" s="0" t="n">
        <v>3.602988</v>
      </c>
      <c r="L80" s="0" t="n">
        <v>0.702686</v>
      </c>
      <c r="V80" s="0" t="n">
        <v>7.99822</v>
      </c>
      <c r="AF80" s="0" t="n">
        <v>1.102253</v>
      </c>
    </row>
    <row r="81" customFormat="false" ht="12.75" hidden="false" customHeight="false" outlineLevel="0" collapsed="false">
      <c r="A81" s="0" t="n">
        <v>1980</v>
      </c>
      <c r="B81" s="0" t="n">
        <v>3.497704</v>
      </c>
      <c r="L81" s="0" t="n">
        <v>0.7009017</v>
      </c>
      <c r="V81" s="0" t="n">
        <v>7.396895</v>
      </c>
      <c r="AF81" s="0" t="n">
        <v>1.197657</v>
      </c>
    </row>
    <row r="82" customFormat="false" ht="12.75" hidden="false" customHeight="false" outlineLevel="0" collapsed="false">
      <c r="A82" s="0" t="n">
        <v>1981</v>
      </c>
      <c r="B82" s="0" t="n">
        <v>3.296867</v>
      </c>
      <c r="L82" s="0" t="n">
        <v>0.6030854</v>
      </c>
      <c r="V82" s="0" t="n">
        <v>7.900419</v>
      </c>
      <c r="AF82" s="0" t="n">
        <v>1.299984</v>
      </c>
    </row>
    <row r="83" customFormat="false" ht="12.75" hidden="false" customHeight="false" outlineLevel="0" collapsed="false">
      <c r="A83" s="0" t="n">
        <v>1982</v>
      </c>
      <c r="B83" s="0" t="n">
        <v>3.602417</v>
      </c>
      <c r="L83" s="0" t="n">
        <v>0.6980919</v>
      </c>
      <c r="V83" s="0" t="n">
        <v>8.1005</v>
      </c>
      <c r="AF83" s="0" t="n">
        <v>1.198611</v>
      </c>
    </row>
    <row r="84" customFormat="false" ht="12.75" hidden="false" customHeight="false" outlineLevel="0" collapsed="false">
      <c r="A84" s="0" t="n">
        <v>1983</v>
      </c>
      <c r="B84" s="0" t="n">
        <v>3.3001</v>
      </c>
      <c r="L84" s="0" t="n">
        <v>0.597656</v>
      </c>
      <c r="V84" s="0" t="n">
        <v>7.899453</v>
      </c>
      <c r="AF84" s="0" t="n">
        <v>1.299252</v>
      </c>
    </row>
    <row r="85" customFormat="false" ht="12.75" hidden="false" customHeight="false" outlineLevel="0" collapsed="false">
      <c r="A85" s="0" t="n">
        <v>1984</v>
      </c>
      <c r="B85" s="0" t="n">
        <v>3.40193</v>
      </c>
      <c r="L85" s="0" t="n">
        <v>0.8023421</v>
      </c>
      <c r="V85" s="0" t="n">
        <v>7.599783</v>
      </c>
      <c r="AF85" s="0" t="n">
        <v>1.097604</v>
      </c>
    </row>
    <row r="86" customFormat="false" ht="12.75" hidden="false" customHeight="false" outlineLevel="0" collapsed="false">
      <c r="A86" s="0" t="n">
        <v>1985</v>
      </c>
      <c r="B86" s="0" t="n">
        <v>3.502591</v>
      </c>
      <c r="L86" s="0" t="n">
        <v>0.6017109</v>
      </c>
      <c r="V86" s="0" t="n">
        <v>8.100929</v>
      </c>
      <c r="AF86" s="0" t="n">
        <v>1.39977</v>
      </c>
    </row>
    <row r="87" customFormat="false" ht="12.75" hidden="false" customHeight="false" outlineLevel="0" collapsed="false">
      <c r="A87" s="0" t="n">
        <v>1986</v>
      </c>
      <c r="B87" s="0" t="n">
        <v>3.402348</v>
      </c>
      <c r="L87" s="0" t="n">
        <v>0.5993127</v>
      </c>
      <c r="V87" s="0" t="n">
        <v>9.002175</v>
      </c>
      <c r="AF87" s="0" t="n">
        <v>1.398396</v>
      </c>
    </row>
    <row r="88" customFormat="false" ht="12.75" hidden="false" customHeight="false" outlineLevel="0" collapsed="false">
      <c r="A88" s="0" t="n">
        <v>1987</v>
      </c>
      <c r="B88" s="0" t="n">
        <v>3.498551</v>
      </c>
      <c r="L88" s="0" t="n">
        <v>0.6025625</v>
      </c>
      <c r="V88" s="0" t="n">
        <v>10.2989</v>
      </c>
      <c r="AF88" s="0" t="n">
        <v>1.40188</v>
      </c>
    </row>
    <row r="89" customFormat="false" ht="12.75" hidden="false" customHeight="false" outlineLevel="0" collapsed="false">
      <c r="A89" s="0" t="n">
        <v>1988</v>
      </c>
      <c r="B89" s="0" t="n">
        <v>3.199823</v>
      </c>
      <c r="L89" s="0" t="n">
        <v>0.7016625</v>
      </c>
      <c r="V89" s="0" t="n">
        <v>10.10152</v>
      </c>
      <c r="AF89" s="0" t="n">
        <v>1.699717</v>
      </c>
    </row>
    <row r="90" customFormat="false" ht="12.75" hidden="false" customHeight="false" outlineLevel="0" collapsed="false">
      <c r="A90" s="0" t="n">
        <v>1989</v>
      </c>
      <c r="B90" s="0" t="n">
        <v>2.700064</v>
      </c>
      <c r="L90" s="0" t="n">
        <v>0.4995714</v>
      </c>
      <c r="V90" s="0" t="n">
        <v>10.69915</v>
      </c>
      <c r="AF90" s="0" t="n">
        <v>1.39761</v>
      </c>
    </row>
    <row r="91" customFormat="false" ht="12.75" hidden="false" customHeight="false" outlineLevel="0" collapsed="false">
      <c r="A91" s="0" t="n">
        <v>1990</v>
      </c>
      <c r="B91" s="0" t="n">
        <v>2.801034</v>
      </c>
      <c r="L91" s="0" t="n">
        <v>0.4980918</v>
      </c>
      <c r="V91" s="0" t="n">
        <v>9.69814</v>
      </c>
      <c r="AF91" s="0" t="n">
        <v>1.500135</v>
      </c>
    </row>
    <row r="92" customFormat="false" ht="12.75" hidden="false" customHeight="false" outlineLevel="0" collapsed="false">
      <c r="A92" s="0" t="n">
        <v>1991</v>
      </c>
      <c r="B92" s="0" t="n">
        <v>2.898628</v>
      </c>
      <c r="L92" s="0" t="n">
        <v>0.497569</v>
      </c>
      <c r="V92" s="0" t="n">
        <v>9.800951</v>
      </c>
      <c r="AF92" s="0" t="n">
        <v>1.400136</v>
      </c>
    </row>
    <row r="93" customFormat="false" ht="12.75" hidden="false" customHeight="false" outlineLevel="0" collapsed="false">
      <c r="A93" s="0" t="n">
        <v>1992</v>
      </c>
      <c r="B93" s="0" t="n">
        <v>2.800854</v>
      </c>
      <c r="L93" s="0" t="n">
        <v>0.600183</v>
      </c>
      <c r="V93" s="0" t="n">
        <v>10.90047</v>
      </c>
      <c r="AF93" s="0" t="n">
        <v>1.400427</v>
      </c>
    </row>
    <row r="94" customFormat="false" ht="12.75" hidden="false" customHeight="false" outlineLevel="0" collapsed="false">
      <c r="A94" s="0" t="n">
        <v>1993</v>
      </c>
      <c r="B94" s="0" t="n">
        <v>2.399942</v>
      </c>
      <c r="L94" s="0" t="n">
        <v>0.3339542</v>
      </c>
      <c r="V94" s="0" t="n">
        <v>10.69785</v>
      </c>
      <c r="AF94" s="0" t="n">
        <v>1.341477</v>
      </c>
    </row>
    <row r="95" customFormat="false" ht="12.75" hidden="false" customHeight="false" outlineLevel="0" collapsed="false">
      <c r="A95" s="0" t="n">
        <v>1994</v>
      </c>
      <c r="B95" s="0" t="n">
        <v>2.402724</v>
      </c>
      <c r="L95" s="0" t="n">
        <v>0.274437</v>
      </c>
      <c r="V95" s="0" t="n">
        <v>9.297252</v>
      </c>
      <c r="AF95" s="0" t="n">
        <v>1.33858</v>
      </c>
    </row>
    <row r="96" customFormat="false" ht="12.75" hidden="false" customHeight="false" outlineLevel="0" collapsed="false">
      <c r="A96" s="0" t="n">
        <v>1995</v>
      </c>
      <c r="B96" s="0" t="n">
        <v>2.202331</v>
      </c>
      <c r="L96" s="0" t="n">
        <v>0.3209428</v>
      </c>
      <c r="V96" s="0" t="n">
        <v>10.39744</v>
      </c>
      <c r="AF96" s="0" t="n">
        <v>1.482977</v>
      </c>
    </row>
    <row r="97" customFormat="false" ht="12.75" hidden="false" customHeight="false" outlineLevel="0" collapsed="false">
      <c r="A97" s="0" t="n">
        <v>1996</v>
      </c>
      <c r="B97" s="0" t="n">
        <v>2.102594</v>
      </c>
      <c r="L97" s="0" t="n">
        <v>0.5406671</v>
      </c>
      <c r="V97" s="0" t="n">
        <v>10.90072</v>
      </c>
      <c r="AF97" s="0" t="n">
        <v>1.163253</v>
      </c>
    </row>
    <row r="98" customFormat="false" ht="12.75" hidden="false" customHeight="false" outlineLevel="0" collapsed="false">
      <c r="A98" s="0" t="n">
        <v>1997</v>
      </c>
      <c r="B98" s="0" t="n">
        <v>1.798293</v>
      </c>
      <c r="D98" s="0" t="n">
        <v>1.74283477398018</v>
      </c>
      <c r="E98" s="0" t="n">
        <v>2.20074403298504</v>
      </c>
      <c r="F98" s="0" t="n">
        <v>2.77896354320408</v>
      </c>
      <c r="H98" s="0" t="n">
        <v>1.5652702</v>
      </c>
      <c r="I98" s="0" t="n">
        <v>2.237895</v>
      </c>
      <c r="J98" s="0" t="n">
        <v>2.9105198</v>
      </c>
      <c r="L98" s="0" t="n">
        <v>0.4050209</v>
      </c>
      <c r="N98" s="0" t="n">
        <v>0.271716792271687</v>
      </c>
      <c r="O98" s="0" t="n">
        <v>0.46427376034238</v>
      </c>
      <c r="P98" s="0" t="n">
        <v>0.793289670249481</v>
      </c>
      <c r="R98" s="0" t="n">
        <v>0.2178041</v>
      </c>
      <c r="S98" s="0" t="n">
        <v>0.4623139</v>
      </c>
      <c r="T98" s="0" t="n">
        <v>0.7068237</v>
      </c>
      <c r="V98" s="0" t="n">
        <v>12.90127</v>
      </c>
      <c r="X98" s="0" t="n">
        <v>9.08212583855934</v>
      </c>
      <c r="Y98" s="0" t="n">
        <v>10.7357575813949</v>
      </c>
      <c r="Z98" s="0" t="n">
        <v>12.6904749939867</v>
      </c>
      <c r="AB98" s="0" t="n">
        <v>9.229384808</v>
      </c>
      <c r="AC98" s="0" t="n">
        <v>10.73835</v>
      </c>
      <c r="AD98" s="0" t="n">
        <v>12.247315192</v>
      </c>
      <c r="AF98" s="0" t="n">
        <v>1.328468</v>
      </c>
      <c r="AH98" s="0" t="n">
        <v>1.01808810343762</v>
      </c>
      <c r="AI98" s="0" t="n">
        <v>1.34516139212492</v>
      </c>
      <c r="AJ98" s="0" t="n">
        <v>1.77731098590949</v>
      </c>
      <c r="AL98" s="0" t="n">
        <v>1.137414392</v>
      </c>
      <c r="AM98" s="0" t="n">
        <v>1.398437</v>
      </c>
      <c r="AN98" s="0" t="n">
        <v>1.659459608</v>
      </c>
    </row>
    <row r="99" customFormat="false" ht="12.75" hidden="false" customHeight="false" outlineLevel="0" collapsed="false">
      <c r="A99" s="0" t="n">
        <v>1998</v>
      </c>
      <c r="B99" s="0" t="n">
        <v>1.202484</v>
      </c>
      <c r="D99" s="0" t="n">
        <v>1.68978713942622</v>
      </c>
      <c r="E99" s="0" t="n">
        <v>2.2814568312678</v>
      </c>
      <c r="F99" s="0" t="n">
        <v>3.08029641810738</v>
      </c>
      <c r="H99" s="0" t="n">
        <v>1.4869614</v>
      </c>
      <c r="I99" s="0" t="n">
        <v>2.340795</v>
      </c>
      <c r="J99" s="0" t="n">
        <v>3.1946286</v>
      </c>
      <c r="L99" s="0" t="n">
        <v>0.2885961</v>
      </c>
      <c r="N99" s="0" t="n">
        <v>0.249280449776248</v>
      </c>
      <c r="O99" s="0" t="n">
        <v>0.448094917315683</v>
      </c>
      <c r="P99" s="0" t="n">
        <v>0.805474537230557</v>
      </c>
      <c r="R99" s="0" t="n">
        <v>0.1874387</v>
      </c>
      <c r="S99" s="0" t="n">
        <v>0.4509847</v>
      </c>
      <c r="T99" s="0" t="n">
        <v>0.7145307</v>
      </c>
      <c r="V99" s="0" t="n">
        <v>13.09906</v>
      </c>
      <c r="X99" s="0" t="n">
        <v>8.48873063679401</v>
      </c>
      <c r="Y99" s="0" t="n">
        <v>10.5991414229223</v>
      </c>
      <c r="Z99" s="0" t="n">
        <v>13.2342282621346</v>
      </c>
      <c r="AB99" s="0" t="n">
        <v>8.616451356</v>
      </c>
      <c r="AC99" s="0" t="n">
        <v>10.60434</v>
      </c>
      <c r="AD99" s="0" t="n">
        <v>12.592228644</v>
      </c>
      <c r="AF99" s="0" t="n">
        <v>1.23455</v>
      </c>
      <c r="AH99" s="0" t="n">
        <v>0.976780730061013</v>
      </c>
      <c r="AI99" s="0" t="n">
        <v>1.30352691182859</v>
      </c>
      <c r="AJ99" s="0" t="n">
        <v>1.73957404929072</v>
      </c>
      <c r="AL99" s="0" t="n">
        <v>1.013873068</v>
      </c>
      <c r="AM99" s="0" t="n">
        <v>1.283396</v>
      </c>
      <c r="AN99" s="0" t="n">
        <v>1.552918932</v>
      </c>
    </row>
    <row r="100" customFormat="false" ht="12.75" hidden="false" customHeight="false" outlineLevel="0" collapsed="false">
      <c r="A100" s="0" t="n">
        <v>1999</v>
      </c>
      <c r="B100" s="0" t="n">
        <v>1.400201</v>
      </c>
      <c r="D100" s="0" t="n">
        <v>1.67527352759208</v>
      </c>
      <c r="E100" s="0" t="n">
        <v>2.34704666617266</v>
      </c>
      <c r="F100" s="0" t="n">
        <v>3.2881962034641</v>
      </c>
      <c r="H100" s="0" t="n">
        <v>1.4703602</v>
      </c>
      <c r="I100" s="0" t="n">
        <v>2.41872</v>
      </c>
      <c r="J100" s="0" t="n">
        <v>3.3670798</v>
      </c>
      <c r="L100" s="0" t="n">
        <v>0.3275942</v>
      </c>
      <c r="N100" s="0" t="n">
        <v>0.241100798957301</v>
      </c>
      <c r="O100" s="0" t="n">
        <v>0.44411319737549</v>
      </c>
      <c r="P100" s="0" t="n">
        <v>0.818066688024587</v>
      </c>
      <c r="R100" s="0" t="n">
        <v>0.1740079</v>
      </c>
      <c r="S100" s="0" t="n">
        <v>0.4489039</v>
      </c>
      <c r="T100" s="0" t="n">
        <v>0.7237999</v>
      </c>
      <c r="V100" s="0" t="n">
        <v>11.69828</v>
      </c>
      <c r="X100" s="0" t="n">
        <v>8.11699105037088</v>
      </c>
      <c r="Y100" s="0" t="n">
        <v>10.486324712927</v>
      </c>
      <c r="Z100" s="0" t="n">
        <v>13.5472621939036</v>
      </c>
      <c r="AB100" s="0" t="n">
        <v>8.216602632</v>
      </c>
      <c r="AC100" s="0" t="n">
        <v>10.49433</v>
      </c>
      <c r="AD100" s="0" t="n">
        <v>12.772057368</v>
      </c>
      <c r="AF100" s="0" t="n">
        <v>1.484741</v>
      </c>
      <c r="AH100" s="0" t="n">
        <v>0.960550451369933</v>
      </c>
      <c r="AI100" s="0" t="n">
        <v>1.31267087830033</v>
      </c>
      <c r="AJ100" s="0" t="n">
        <v>1.79387228675004</v>
      </c>
      <c r="AL100" s="0" t="n">
        <v>1.040451964</v>
      </c>
      <c r="AM100" s="0" t="n">
        <v>1.361214</v>
      </c>
      <c r="AN100" s="0" t="n">
        <v>1.681976036</v>
      </c>
    </row>
    <row r="101" customFormat="false" ht="12.75" hidden="false" customHeight="false" outlineLevel="0" collapsed="false">
      <c r="A101" s="0" t="n">
        <v>2000</v>
      </c>
      <c r="B101" s="0" t="n">
        <v>1.200832</v>
      </c>
      <c r="D101" s="0" t="n">
        <v>1.67483978842348</v>
      </c>
      <c r="E101" s="0" t="n">
        <v>2.39975896245543</v>
      </c>
      <c r="F101" s="0" t="n">
        <v>3.43844415310072</v>
      </c>
      <c r="H101" s="0" t="n">
        <v>1.4747796</v>
      </c>
      <c r="I101" s="0" t="n">
        <v>2.477392</v>
      </c>
      <c r="J101" s="0" t="n">
        <v>3.4800044</v>
      </c>
      <c r="L101" s="0" t="n">
        <v>0.3132606</v>
      </c>
      <c r="N101" s="0" t="n">
        <v>0.235752586066399</v>
      </c>
      <c r="O101" s="0" t="n">
        <v>0.442828773258588</v>
      </c>
      <c r="P101" s="0" t="n">
        <v>0.831792879550749</v>
      </c>
      <c r="R101" s="0" t="n">
        <v>0.1630523</v>
      </c>
      <c r="S101" s="0" t="n">
        <v>0.4480993</v>
      </c>
      <c r="T101" s="0" t="n">
        <v>0.7331463</v>
      </c>
      <c r="V101" s="0" t="n">
        <v>11.09987</v>
      </c>
      <c r="X101" s="0" t="n">
        <v>7.85963830651911</v>
      </c>
      <c r="Y101" s="0" t="n">
        <v>10.3935768004182</v>
      </c>
      <c r="Z101" s="0" t="n">
        <v>13.7444541966505</v>
      </c>
      <c r="AB101" s="0" t="n">
        <v>7.933934964</v>
      </c>
      <c r="AC101" s="0" t="n">
        <v>10.40467</v>
      </c>
      <c r="AD101" s="0" t="n">
        <v>12.875405036</v>
      </c>
      <c r="AF101" s="0" t="n">
        <v>1.336579</v>
      </c>
      <c r="AH101" s="0" t="n">
        <v>0.941419907069087</v>
      </c>
      <c r="AI101" s="0" t="n">
        <v>1.31087833857684</v>
      </c>
      <c r="AJ101" s="0" t="n">
        <v>1.8253300207979</v>
      </c>
      <c r="AL101" s="0" t="n">
        <v>0.992034216</v>
      </c>
      <c r="AM101" s="0" t="n">
        <v>1.33283</v>
      </c>
      <c r="AN101" s="0" t="n">
        <v>1.673625784</v>
      </c>
    </row>
    <row r="102" customFormat="false" ht="12.75" hidden="false" customHeight="false" outlineLevel="0" collapsed="false">
      <c r="A102" s="0" t="n">
        <v>2001</v>
      </c>
      <c r="B102" s="0" t="n">
        <v>1.298083</v>
      </c>
      <c r="D102" s="0" t="n">
        <v>1.67989857572421</v>
      </c>
      <c r="E102" s="0" t="n">
        <v>2.44165942412023</v>
      </c>
      <c r="F102" s="0" t="n">
        <v>3.54884564434196</v>
      </c>
      <c r="H102" s="0" t="n">
        <v>1.4860012</v>
      </c>
      <c r="I102" s="0" t="n">
        <v>2.521224</v>
      </c>
      <c r="J102" s="0" t="n">
        <v>3.5564468</v>
      </c>
      <c r="L102" s="0" t="n">
        <v>0.2575562</v>
      </c>
      <c r="N102" s="0" t="n">
        <v>0.231165528380613</v>
      </c>
      <c r="O102" s="0" t="n">
        <v>0.442153133952794</v>
      </c>
      <c r="P102" s="0" t="n">
        <v>0.845711708115877</v>
      </c>
      <c r="R102" s="0" t="n">
        <v>0.1527202</v>
      </c>
      <c r="S102" s="0" t="n">
        <v>0.4474708</v>
      </c>
      <c r="T102" s="0" t="n">
        <v>0.7422214</v>
      </c>
      <c r="V102" s="0" t="n">
        <v>11.30157</v>
      </c>
      <c r="X102" s="0" t="n">
        <v>7.67301531228839</v>
      </c>
      <c r="Y102" s="0" t="n">
        <v>10.3178045498091</v>
      </c>
      <c r="Z102" s="0" t="n">
        <v>13.8742184650106</v>
      </c>
      <c r="AB102" s="0" t="n">
        <v>7.7270572</v>
      </c>
      <c r="AC102" s="0" t="n">
        <v>10.33225</v>
      </c>
      <c r="AD102" s="0" t="n">
        <v>12.9374428</v>
      </c>
      <c r="AF102" s="0" t="n">
        <v>1.339292</v>
      </c>
      <c r="AH102" s="0" t="n">
        <v>0.924665134287654</v>
      </c>
      <c r="AI102" s="0" t="n">
        <v>1.31146928460372</v>
      </c>
      <c r="AJ102" s="0" t="n">
        <v>1.86008060721789</v>
      </c>
      <c r="AL102" s="0" t="n">
        <v>0.991582872</v>
      </c>
      <c r="AM102" s="0" t="n">
        <v>1.362928</v>
      </c>
      <c r="AN102" s="0" t="n">
        <v>1.734273128</v>
      </c>
    </row>
    <row r="103" customFormat="false" ht="12.75" hidden="false" customHeight="false" outlineLevel="0" collapsed="false">
      <c r="A103" s="0" t="n">
        <v>2002</v>
      </c>
      <c r="B103" s="0" t="n">
        <v>1.099742</v>
      </c>
      <c r="D103" s="0" t="n">
        <v>1.68669278552416</v>
      </c>
      <c r="E103" s="0" t="n">
        <v>2.47458127527316</v>
      </c>
      <c r="F103" s="0" t="n">
        <v>3.63050849596749</v>
      </c>
      <c r="H103" s="0" t="n">
        <v>1.4981916</v>
      </c>
      <c r="I103" s="0" t="n">
        <v>2.553615</v>
      </c>
      <c r="J103" s="0" t="n">
        <v>3.6090384</v>
      </c>
      <c r="L103" s="0" t="n">
        <v>0.2138386</v>
      </c>
      <c r="N103" s="0" t="n">
        <v>0.226890932167248</v>
      </c>
      <c r="O103" s="0" t="n">
        <v>0.441615934990399</v>
      </c>
      <c r="P103" s="0" t="n">
        <v>0.859552350438077</v>
      </c>
      <c r="R103" s="0" t="n">
        <v>0.1427347</v>
      </c>
      <c r="S103" s="0" t="n">
        <v>0.4468665</v>
      </c>
      <c r="T103" s="0" t="n">
        <v>0.7509983</v>
      </c>
      <c r="V103" s="0" t="n">
        <v>10.70211</v>
      </c>
      <c r="X103" s="0" t="n">
        <v>7.53413953345945</v>
      </c>
      <c r="Y103" s="0" t="n">
        <v>10.2564317848602</v>
      </c>
      <c r="Z103" s="0" t="n">
        <v>13.96236325201</v>
      </c>
      <c r="AB103" s="0" t="n">
        <v>7.572960816</v>
      </c>
      <c r="AC103" s="0" t="n">
        <v>10.27441</v>
      </c>
      <c r="AD103" s="0" t="n">
        <v>12.975859184</v>
      </c>
      <c r="AF103" s="0" t="n">
        <v>1.405225</v>
      </c>
      <c r="AH103" s="0" t="n">
        <v>0.908813304034438</v>
      </c>
      <c r="AI103" s="0" t="n">
        <v>1.31154220432309</v>
      </c>
      <c r="AJ103" s="0" t="n">
        <v>1.89273522524875</v>
      </c>
      <c r="AL103" s="0" t="n">
        <v>0.967488024</v>
      </c>
      <c r="AM103" s="0" t="n">
        <v>1.360822</v>
      </c>
      <c r="AN103" s="0" t="n">
        <v>1.754155976</v>
      </c>
    </row>
    <row r="104" customFormat="false" ht="12.75" hidden="false" customHeight="false" outlineLevel="0" collapsed="false">
      <c r="A104" s="0" t="n">
        <v>2003</v>
      </c>
      <c r="B104" s="0" t="n">
        <v>1.001377</v>
      </c>
      <c r="D104" s="0" t="n">
        <v>1.69346407569866</v>
      </c>
      <c r="E104" s="0" t="n">
        <v>2.50011067276423</v>
      </c>
      <c r="F104" s="0" t="n">
        <v>3.69098669748331</v>
      </c>
      <c r="H104" s="0" t="n">
        <v>1.5089514</v>
      </c>
      <c r="I104" s="0" t="n">
        <v>2.577188</v>
      </c>
      <c r="J104" s="0" t="n">
        <v>3.6454246</v>
      </c>
      <c r="L104" s="0" t="n">
        <v>0.1861856</v>
      </c>
      <c r="N104" s="0" t="n">
        <v>0.222819187232325</v>
      </c>
      <c r="O104" s="0" t="n">
        <v>0.44111048589704</v>
      </c>
      <c r="P104" s="0" t="n">
        <v>0.873257205473257</v>
      </c>
      <c r="R104" s="0" t="n">
        <v>0.1330353</v>
      </c>
      <c r="S104" s="0" t="n">
        <v>0.4462657</v>
      </c>
      <c r="T104" s="0" t="n">
        <v>0.7594961</v>
      </c>
      <c r="V104" s="0" t="n">
        <v>10.09931</v>
      </c>
      <c r="X104" s="0" t="n">
        <v>7.42924224752109</v>
      </c>
      <c r="Y104" s="0" t="n">
        <v>10.2073086702533</v>
      </c>
      <c r="Z104" s="0" t="n">
        <v>14.0241961183314</v>
      </c>
      <c r="AB104" s="0" t="n">
        <v>7.457261076</v>
      </c>
      <c r="AC104" s="0" t="n">
        <v>10.22894</v>
      </c>
      <c r="AD104" s="0" t="n">
        <v>13.000618924</v>
      </c>
      <c r="AF104" s="0" t="n">
        <v>1.333491</v>
      </c>
      <c r="AH104" s="0" t="n">
        <v>0.893985005786652</v>
      </c>
      <c r="AI104" s="0" t="n">
        <v>1.31172780067564</v>
      </c>
      <c r="AJ104" s="0" t="n">
        <v>1.92467414098438</v>
      </c>
      <c r="AL104" s="0" t="n">
        <v>0.959115236</v>
      </c>
      <c r="AM104" s="0" t="n">
        <v>1.37645</v>
      </c>
      <c r="AN104" s="0" t="n">
        <v>1.793784764</v>
      </c>
    </row>
    <row r="105" customFormat="false" ht="12.75" hidden="false" customHeight="false" outlineLevel="0" collapsed="false">
      <c r="A105" s="0" t="n">
        <v>2004</v>
      </c>
      <c r="B105" s="0" t="n">
        <v>0.8361743</v>
      </c>
      <c r="D105" s="0" t="n">
        <v>1.69940758683987</v>
      </c>
      <c r="E105" s="0" t="n">
        <v>2.51959506469894</v>
      </c>
      <c r="F105" s="0" t="n">
        <v>3.73563078052411</v>
      </c>
      <c r="H105" s="0" t="n">
        <v>1.5174272</v>
      </c>
      <c r="I105" s="0" t="n">
        <v>2.593963</v>
      </c>
      <c r="J105" s="0" t="n">
        <v>3.6704988</v>
      </c>
      <c r="L105" s="0" t="n">
        <v>0.1592713</v>
      </c>
      <c r="N105" s="0" t="n">
        <v>0.218916075392068</v>
      </c>
      <c r="O105" s="0" t="n">
        <v>0.440612753181449</v>
      </c>
      <c r="P105" s="0" t="n">
        <v>0.886822029485234</v>
      </c>
      <c r="R105" s="0" t="n">
        <v>0.1235935</v>
      </c>
      <c r="S105" s="0" t="n">
        <v>0.4456653</v>
      </c>
      <c r="T105" s="0" t="n">
        <v>0.7677371</v>
      </c>
      <c r="V105" s="0" t="n">
        <v>9.591119</v>
      </c>
      <c r="X105" s="0" t="n">
        <v>7.34940198404754</v>
      </c>
      <c r="Y105" s="0" t="n">
        <v>10.1686351752737</v>
      </c>
      <c r="Z105" s="0" t="n">
        <v>14.0693272122349</v>
      </c>
      <c r="AB105" s="0" t="n">
        <v>7.370275608</v>
      </c>
      <c r="AC105" s="0" t="n">
        <v>10.19395</v>
      </c>
      <c r="AD105" s="0" t="n">
        <v>13.017624392</v>
      </c>
      <c r="AF105" s="0" t="n">
        <v>1.14974</v>
      </c>
      <c r="AH105" s="0" t="n">
        <v>0.87999360023197</v>
      </c>
      <c r="AI105" s="0" t="n">
        <v>1.31188889074029</v>
      </c>
      <c r="AJ105" s="0" t="n">
        <v>1.95575565685263</v>
      </c>
      <c r="AL105" s="0" t="n">
        <v>0.943968212</v>
      </c>
      <c r="AM105" s="0" t="n">
        <v>1.382313</v>
      </c>
      <c r="AN105" s="0" t="n">
        <v>1.820657788</v>
      </c>
    </row>
    <row r="106" customFormat="false" ht="12.75" hidden="false" customHeight="false" outlineLevel="0" collapsed="false">
      <c r="A106" s="0" t="n">
        <v>2005</v>
      </c>
      <c r="D106" s="0" t="n">
        <v>1.7042031691133</v>
      </c>
      <c r="E106" s="0" t="n">
        <v>2.53416197364454</v>
      </c>
      <c r="F106" s="0" t="n">
        <v>3.76831649245633</v>
      </c>
      <c r="H106" s="0" t="n">
        <v>1.52348</v>
      </c>
      <c r="I106" s="0" t="n">
        <v>2.605498</v>
      </c>
      <c r="J106" s="0" t="n">
        <v>3.687516</v>
      </c>
      <c r="N106" s="0" t="n">
        <v>0.215164686575168</v>
      </c>
      <c r="O106" s="0" t="n">
        <v>0.440117122496231</v>
      </c>
      <c r="P106" s="0" t="n">
        <v>0.900254984205748</v>
      </c>
      <c r="R106" s="0" t="n">
        <v>0.1143881</v>
      </c>
      <c r="S106" s="0" t="n">
        <v>0.4450649</v>
      </c>
      <c r="T106" s="0" t="n">
        <v>0.7757417</v>
      </c>
      <c r="X106" s="0" t="n">
        <v>7.28853006124752</v>
      </c>
      <c r="Y106" s="0" t="n">
        <v>10.1389049577591</v>
      </c>
      <c r="Z106" s="0" t="n">
        <v>14.1039953020209</v>
      </c>
      <c r="AB106" s="0" t="n">
        <v>7.305179632</v>
      </c>
      <c r="AC106" s="0" t="n">
        <v>10.16782</v>
      </c>
      <c r="AD106" s="0" t="n">
        <v>13.030460368</v>
      </c>
      <c r="AH106" s="0" t="n">
        <v>0.866751111535651</v>
      </c>
      <c r="AI106" s="0" t="n">
        <v>1.31205524879851</v>
      </c>
      <c r="AJ106" s="0" t="n">
        <v>1.98613991143283</v>
      </c>
      <c r="AL106" s="0" t="n">
        <v>0.934280704</v>
      </c>
      <c r="AM106" s="0" t="n">
        <v>1.393553</v>
      </c>
      <c r="AN106" s="0" t="n">
        <v>1.852825296</v>
      </c>
    </row>
    <row r="107" customFormat="false" ht="12.75" hidden="false" customHeight="false" outlineLevel="0" collapsed="false">
      <c r="A107" s="0" t="n">
        <v>2006</v>
      </c>
      <c r="D107" s="0" t="n">
        <v>1.70778275046796</v>
      </c>
      <c r="E107" s="0" t="n">
        <v>2.54474640337933</v>
      </c>
      <c r="F107" s="0" t="n">
        <v>3.79189581094997</v>
      </c>
      <c r="H107" s="0" t="n">
        <v>1.527284</v>
      </c>
      <c r="I107" s="0" t="n">
        <v>2.612993</v>
      </c>
      <c r="J107" s="0" t="n">
        <v>3.698702</v>
      </c>
      <c r="N107" s="0" t="n">
        <v>0.211553390288554</v>
      </c>
      <c r="O107" s="0" t="n">
        <v>0.43962244498957</v>
      </c>
      <c r="P107" s="0" t="n">
        <v>0.913565572619729</v>
      </c>
      <c r="R107" s="0" t="n">
        <v>0.105401</v>
      </c>
      <c r="S107" s="0" t="n">
        <v>0.4444646</v>
      </c>
      <c r="T107" s="0" t="n">
        <v>0.7835282</v>
      </c>
      <c r="X107" s="0" t="n">
        <v>7.2422863764776</v>
      </c>
      <c r="Y107" s="0" t="n">
        <v>10.1168161026987</v>
      </c>
      <c r="Z107" s="0" t="n">
        <v>14.1322729778055</v>
      </c>
      <c r="AB107" s="0" t="n">
        <v>7.257056148</v>
      </c>
      <c r="AC107" s="0" t="n">
        <v>10.14921</v>
      </c>
      <c r="AD107" s="0" t="n">
        <v>13.041363852</v>
      </c>
      <c r="AH107" s="0" t="n">
        <v>0.854172177941674</v>
      </c>
      <c r="AI107" s="0" t="n">
        <v>1.31222057817539</v>
      </c>
      <c r="AJ107" s="0" t="n">
        <v>2.01589666609879</v>
      </c>
      <c r="AL107" s="0" t="n">
        <v>0.923010252</v>
      </c>
      <c r="AM107" s="0" t="n">
        <v>1.401831</v>
      </c>
      <c r="AN107" s="0" t="n">
        <v>1.880651748</v>
      </c>
    </row>
    <row r="108" customFormat="false" ht="3" hidden="false" customHeight="true" outlineLevel="0" collapsed="false">
      <c r="A108" s="25"/>
      <c r="B108" s="25"/>
      <c r="C108" s="25"/>
      <c r="D108" s="25"/>
      <c r="E108" s="25"/>
      <c r="F108" s="25"/>
      <c r="G108" s="25"/>
      <c r="H108" s="25"/>
      <c r="I108" s="25"/>
      <c r="J108" s="25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  <c r="V108" s="25"/>
      <c r="W108" s="25"/>
      <c r="X108" s="25"/>
      <c r="Y108" s="25"/>
      <c r="Z108" s="25"/>
      <c r="AA108" s="25"/>
      <c r="AB108" s="25"/>
      <c r="AC108" s="25"/>
      <c r="AD108" s="25"/>
      <c r="AE108" s="25"/>
      <c r="AF108" s="25"/>
      <c r="AG108" s="25"/>
      <c r="AH108" s="25"/>
      <c r="AI108" s="25"/>
      <c r="AJ108" s="25"/>
      <c r="AK108" s="25"/>
      <c r="AL108" s="25"/>
      <c r="AM108" s="25"/>
      <c r="AN108" s="25"/>
    </row>
    <row r="109" customFormat="false" ht="3" hidden="false" customHeight="true" outlineLevel="0" collapsed="false"/>
    <row r="113" s="55" customFormat="true" ht="12.75" hidden="false" customHeight="false" outlineLevel="0" collapsed="false">
      <c r="A113" s="55" t="s">
        <v>34</v>
      </c>
      <c r="B113" s="56"/>
      <c r="D113" s="56"/>
      <c r="E113" s="56" t="s">
        <v>35</v>
      </c>
      <c r="F113" s="56"/>
      <c r="G113" s="56"/>
      <c r="H113" s="56"/>
      <c r="I113" s="56" t="s">
        <v>36</v>
      </c>
      <c r="J113" s="56"/>
      <c r="K113" s="56"/>
      <c r="L113" s="56"/>
      <c r="M113" s="56"/>
      <c r="N113" s="56"/>
      <c r="O113" s="56" t="s">
        <v>35</v>
      </c>
      <c r="P113" s="56"/>
      <c r="Q113" s="56"/>
      <c r="R113" s="56"/>
      <c r="S113" s="56" t="s">
        <v>36</v>
      </c>
      <c r="T113" s="56"/>
      <c r="U113" s="56"/>
      <c r="V113" s="56"/>
      <c r="W113" s="56"/>
      <c r="X113" s="56"/>
      <c r="Y113" s="56" t="s">
        <v>35</v>
      </c>
      <c r="Z113" s="56"/>
      <c r="AA113" s="56"/>
      <c r="AB113" s="56"/>
      <c r="AC113" s="56" t="s">
        <v>36</v>
      </c>
      <c r="AD113" s="56"/>
      <c r="AE113" s="56"/>
      <c r="AF113" s="56"/>
      <c r="AG113" s="56"/>
      <c r="AH113" s="56"/>
      <c r="AI113" s="56" t="s">
        <v>35</v>
      </c>
      <c r="AJ113" s="56"/>
      <c r="AK113" s="56"/>
      <c r="AL113" s="56"/>
      <c r="AM113" s="56" t="s">
        <v>36</v>
      </c>
      <c r="AN113" s="56"/>
      <c r="AO113" s="56"/>
      <c r="AP113" s="56"/>
      <c r="AQ113" s="56"/>
      <c r="AR113" s="56"/>
      <c r="AS113" s="56"/>
      <c r="AT113" s="56"/>
      <c r="AU113" s="56"/>
      <c r="AV113" s="56"/>
      <c r="AW113" s="56"/>
      <c r="AX113" s="56"/>
      <c r="AY113" s="56"/>
    </row>
    <row r="114" s="58" customFormat="true" ht="12.75" hidden="false" customHeight="false" outlineLevel="0" collapsed="false">
      <c r="E114" s="58" t="n">
        <v>0.1190217</v>
      </c>
      <c r="I114" s="58" t="n">
        <v>0.3363124</v>
      </c>
      <c r="O114" s="58" t="n">
        <v>0.2733235</v>
      </c>
      <c r="S114" s="58" t="n">
        <v>0.1222549</v>
      </c>
      <c r="Y114" s="58" t="n">
        <v>0.08534271</v>
      </c>
      <c r="AC114" s="58" t="n">
        <v>0.7698802</v>
      </c>
      <c r="AI114" s="58" t="n">
        <v>0.1421365</v>
      </c>
      <c r="AM114" s="58" t="n">
        <v>0.1331748</v>
      </c>
    </row>
    <row r="115" s="58" customFormat="true" ht="12.75" hidden="false" customHeight="false" outlineLevel="0" collapsed="false">
      <c r="E115" s="58" t="n">
        <v>0.1531692</v>
      </c>
      <c r="I115" s="58" t="n">
        <v>0.4269168</v>
      </c>
      <c r="O115" s="58" t="n">
        <v>0.2991972</v>
      </c>
      <c r="S115" s="58" t="n">
        <v>0.131773</v>
      </c>
      <c r="Y115" s="58" t="n">
        <v>0.11328241</v>
      </c>
      <c r="AC115" s="58" t="n">
        <v>1.0142289</v>
      </c>
      <c r="AI115" s="58" t="n">
        <v>0.1472279</v>
      </c>
      <c r="AM115" s="58" t="n">
        <v>0.1375117</v>
      </c>
    </row>
    <row r="116" s="58" customFormat="true" ht="12.75" hidden="false" customHeight="false" outlineLevel="0" collapsed="false">
      <c r="E116" s="58" t="n">
        <v>0.1720313</v>
      </c>
      <c r="I116" s="58" t="n">
        <v>0.4741799</v>
      </c>
      <c r="O116" s="58" t="n">
        <v>0.3116655</v>
      </c>
      <c r="S116" s="58" t="n">
        <v>0.137448</v>
      </c>
      <c r="Y116" s="58" t="n">
        <v>0.13066963</v>
      </c>
      <c r="AC116" s="58" t="n">
        <v>1.1621058</v>
      </c>
      <c r="AI116" s="58" t="n">
        <v>0.1593432</v>
      </c>
      <c r="AM116" s="58" t="n">
        <v>0.1636541</v>
      </c>
    </row>
    <row r="117" s="58" customFormat="true" ht="12.75" hidden="false" customHeight="false" outlineLevel="0" collapsed="false">
      <c r="E117" s="58" t="n">
        <v>0.1834953</v>
      </c>
      <c r="I117" s="58" t="n">
        <v>0.5013062</v>
      </c>
      <c r="O117" s="58" t="n">
        <v>0.3216328</v>
      </c>
      <c r="S117" s="58" t="n">
        <v>0.1425235</v>
      </c>
      <c r="Y117" s="58" t="n">
        <v>0.14257521</v>
      </c>
      <c r="AC117" s="58" t="n">
        <v>1.2605791</v>
      </c>
      <c r="AI117" s="58" t="n">
        <v>0.1689099</v>
      </c>
      <c r="AM117" s="58" t="n">
        <v>0.1738754</v>
      </c>
    </row>
    <row r="118" s="58" customFormat="true" ht="12.75" hidden="false" customHeight="false" outlineLevel="0" collapsed="false">
      <c r="E118" s="58" t="n">
        <v>0.190788</v>
      </c>
      <c r="I118" s="58" t="n">
        <v>0.5176114</v>
      </c>
      <c r="O118" s="58" t="n">
        <v>0.3308787</v>
      </c>
      <c r="S118" s="58" t="n">
        <v>0.1473753</v>
      </c>
      <c r="Y118" s="58" t="n">
        <v>0.15110272</v>
      </c>
      <c r="AC118" s="58" t="n">
        <v>1.32918</v>
      </c>
      <c r="AI118" s="58" t="n">
        <v>0.1783019</v>
      </c>
      <c r="AM118" s="58" t="n">
        <v>0.1894618</v>
      </c>
    </row>
    <row r="119" s="58" customFormat="true" ht="12.75" hidden="false" customHeight="false" outlineLevel="0" collapsed="false">
      <c r="E119" s="58" t="n">
        <v>0.195562</v>
      </c>
      <c r="I119" s="58" t="n">
        <v>0.5277117</v>
      </c>
      <c r="O119" s="58" t="n">
        <v>0.3397812</v>
      </c>
      <c r="S119" s="58" t="n">
        <v>0.1520659</v>
      </c>
      <c r="Y119" s="58" t="n">
        <v>0.15737774</v>
      </c>
      <c r="AC119" s="58" t="n">
        <v>1.3782904</v>
      </c>
      <c r="AI119" s="58" t="n">
        <v>0.1871527</v>
      </c>
      <c r="AM119" s="58" t="n">
        <v>0.2006806</v>
      </c>
    </row>
    <row r="120" s="58" customFormat="true" ht="12.75" hidden="false" customHeight="false" outlineLevel="0" collapsed="false">
      <c r="E120" s="58" t="n">
        <v>0.1987545</v>
      </c>
      <c r="I120" s="58" t="n">
        <v>0.5341183</v>
      </c>
      <c r="O120" s="58" t="n">
        <v>0.3484361</v>
      </c>
      <c r="S120" s="58" t="n">
        <v>0.1566152</v>
      </c>
      <c r="Y120" s="58" t="n">
        <v>0.1620817</v>
      </c>
      <c r="AC120" s="58" t="n">
        <v>1.4141219</v>
      </c>
      <c r="AI120" s="58" t="n">
        <v>0.1956181</v>
      </c>
      <c r="AM120" s="58" t="n">
        <v>0.2129259</v>
      </c>
    </row>
    <row r="121" s="58" customFormat="true" ht="12.75" hidden="false" customHeight="false" outlineLevel="0" collapsed="false">
      <c r="E121" s="58" t="n">
        <v>0.2009278</v>
      </c>
      <c r="I121" s="58" t="n">
        <v>0.5382679</v>
      </c>
      <c r="O121" s="58" t="n">
        <v>0.3568765</v>
      </c>
      <c r="S121" s="58" t="n">
        <v>0.1610359</v>
      </c>
      <c r="Y121" s="58" t="n">
        <v>0.16565768</v>
      </c>
      <c r="AC121" s="58" t="n">
        <v>1.4406502</v>
      </c>
      <c r="AI121" s="58" t="n">
        <v>0.2037289</v>
      </c>
      <c r="AM121" s="58" t="n">
        <v>0.2236453</v>
      </c>
    </row>
    <row r="122" s="58" customFormat="true" ht="12.75" hidden="false" customHeight="false" outlineLevel="0" collapsed="false">
      <c r="E122" s="58" t="n">
        <v>0.2024313</v>
      </c>
      <c r="I122" s="58" t="n">
        <v>0.541009</v>
      </c>
      <c r="O122" s="58" t="n">
        <v>0.365121</v>
      </c>
      <c r="S122" s="58" t="n">
        <v>0.1653384</v>
      </c>
      <c r="Y122" s="58" t="n">
        <v>0.1684072</v>
      </c>
      <c r="AC122" s="58" t="n">
        <v>1.4605308</v>
      </c>
      <c r="AI122" s="58" t="n">
        <v>0.2115297</v>
      </c>
      <c r="AM122" s="58" t="n">
        <v>0.2343226</v>
      </c>
    </row>
    <row r="123" s="58" customFormat="true" ht="12.75" hidden="false" customHeight="false" outlineLevel="0" collapsed="false">
      <c r="E123" s="58" t="n">
        <v>0.2034873</v>
      </c>
      <c r="I123" s="58" t="n">
        <v>0.5428545</v>
      </c>
      <c r="O123" s="58" t="n">
        <v>0.3731831</v>
      </c>
      <c r="S123" s="58" t="n">
        <v>0.1695318</v>
      </c>
      <c r="Y123" s="58" t="n">
        <v>0.17054186</v>
      </c>
      <c r="AC123" s="58" t="n">
        <v>1.4755887</v>
      </c>
      <c r="AI123" s="58" t="n">
        <v>0.2190527</v>
      </c>
      <c r="AM123" s="58" t="n">
        <v>0.2442963</v>
      </c>
    </row>
    <row r="128" customFormat="false" ht="12.75" hidden="false" customHeight="false" outlineLevel="0" collapsed="false">
      <c r="A128" s="0" t="s">
        <v>37</v>
      </c>
    </row>
    <row r="129" customFormat="false" ht="12.75" hidden="false" customHeight="false" outlineLevel="0" collapsed="false">
      <c r="A129" s="0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03" activePane="bottomRight" state="frozen"/>
      <selection pane="topLeft" activeCell="A1" activeCellId="0" sqref="A1"/>
      <selection pane="topRight" activeCell="B1" activeCellId="0" sqref="B1"/>
      <selection pane="bottomLeft" activeCell="A103" activeCellId="0" sqref="A103"/>
      <selection pane="bottomRight" activeCell="AM114" activeCellId="0" sqref="AM114:AN1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40" width="9.14"/>
    <col collapsed="false" customWidth="true" hidden="false" outlineLevel="0" max="3" min="3" style="0" width="1.7"/>
    <col collapsed="false" customWidth="true" hidden="false" outlineLevel="0" max="6" min="4" style="40" width="9.14"/>
    <col collapsed="false" customWidth="true" hidden="false" outlineLevel="0" max="7" min="7" style="40" width="1.7"/>
    <col collapsed="false" customWidth="true" hidden="false" outlineLevel="0" max="10" min="8" style="40" width="9.14"/>
    <col collapsed="false" customWidth="true" hidden="false" outlineLevel="0" max="11" min="11" style="40" width="3.7"/>
    <col collapsed="false" customWidth="true" hidden="false" outlineLevel="0" max="12" min="12" style="40" width="9.14"/>
    <col collapsed="false" customWidth="true" hidden="false" outlineLevel="0" max="13" min="13" style="40" width="1.7"/>
    <col collapsed="false" customWidth="true" hidden="false" outlineLevel="0" max="16" min="14" style="40" width="9.14"/>
    <col collapsed="false" customWidth="true" hidden="false" outlineLevel="0" max="17" min="17" style="40" width="1.7"/>
    <col collapsed="false" customWidth="true" hidden="false" outlineLevel="0" max="20" min="18" style="40" width="9.14"/>
    <col collapsed="false" customWidth="true" hidden="false" outlineLevel="0" max="21" min="21" style="40" width="3.7"/>
    <col collapsed="false" customWidth="true" hidden="false" outlineLevel="0" max="22" min="22" style="41" width="9.14"/>
    <col collapsed="false" customWidth="true" hidden="false" outlineLevel="0" max="23" min="23" style="41" width="1.7"/>
    <col collapsed="false" customWidth="true" hidden="false" outlineLevel="0" max="26" min="24" style="40" width="9.14"/>
    <col collapsed="false" customWidth="true" hidden="false" outlineLevel="0" max="27" min="27" style="40" width="1.7"/>
    <col collapsed="false" customWidth="true" hidden="false" outlineLevel="0" max="30" min="28" style="40" width="9.14"/>
    <col collapsed="false" customWidth="true" hidden="false" outlineLevel="0" max="31" min="31" style="40" width="3.7"/>
    <col collapsed="false" customWidth="true" hidden="false" outlineLevel="0" max="32" min="32" style="40" width="9.14"/>
    <col collapsed="false" customWidth="true" hidden="false" outlineLevel="0" max="33" min="33" style="40" width="1.7"/>
    <col collapsed="false" customWidth="true" hidden="false" outlineLevel="0" max="36" min="34" style="40" width="9.14"/>
    <col collapsed="false" customWidth="true" hidden="false" outlineLevel="0" max="37" min="37" style="40" width="1.7"/>
    <col collapsed="false" customWidth="true" hidden="false" outlineLevel="0" max="51" min="38" style="40" width="9.14"/>
  </cols>
  <sheetData>
    <row r="1" customFormat="false" ht="12.75" hidden="false" customHeight="false" outlineLevel="0" collapsed="false">
      <c r="A1" s="42" t="s">
        <v>18</v>
      </c>
    </row>
    <row r="2" customFormat="false" ht="3" hidden="false" customHeight="true" outlineLevel="0" collapsed="false">
      <c r="A2" s="25"/>
      <c r="B2" s="43"/>
      <c r="C2" s="25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4"/>
      <c r="W2" s="44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  <c r="AL2" s="43"/>
      <c r="AM2" s="43"/>
      <c r="AN2" s="43"/>
    </row>
    <row r="3" customFormat="false" ht="3" hidden="false" customHeight="true" outlineLevel="0" collapsed="false">
      <c r="L3" s="40" t="s">
        <v>19</v>
      </c>
      <c r="V3" s="41" t="s">
        <v>20</v>
      </c>
      <c r="AF3" s="40" t="s">
        <v>21</v>
      </c>
    </row>
    <row r="4" customFormat="false" ht="12.75" hidden="false" customHeight="false" outlineLevel="0" collapsed="false">
      <c r="B4" s="40" t="s">
        <v>22</v>
      </c>
      <c r="L4" s="40" t="s">
        <v>23</v>
      </c>
      <c r="V4" s="40" t="s">
        <v>24</v>
      </c>
      <c r="W4" s="40"/>
      <c r="AF4" s="40" t="s">
        <v>25</v>
      </c>
    </row>
    <row r="5" customFormat="false" ht="3" hidden="false" customHeight="true" outlineLevel="0" collapsed="false">
      <c r="B5" s="45"/>
      <c r="C5" s="46"/>
      <c r="D5" s="45"/>
      <c r="E5" s="45"/>
      <c r="F5" s="45"/>
      <c r="G5" s="45"/>
      <c r="H5" s="45"/>
      <c r="I5" s="45"/>
      <c r="J5" s="45"/>
      <c r="L5" s="45"/>
      <c r="M5" s="45"/>
      <c r="N5" s="45"/>
      <c r="O5" s="45"/>
      <c r="P5" s="45"/>
      <c r="Q5" s="45"/>
      <c r="R5" s="45"/>
      <c r="S5" s="45"/>
      <c r="T5" s="45"/>
      <c r="V5" s="45"/>
      <c r="W5" s="45"/>
      <c r="X5" s="45"/>
      <c r="Y5" s="45"/>
      <c r="Z5" s="45"/>
      <c r="AA5" s="45"/>
      <c r="AB5" s="45"/>
      <c r="AC5" s="45"/>
      <c r="AD5" s="45"/>
      <c r="AF5" s="45"/>
      <c r="AG5" s="45"/>
      <c r="AH5" s="45"/>
      <c r="AI5" s="45"/>
      <c r="AJ5" s="45"/>
      <c r="AK5" s="45"/>
      <c r="AL5" s="45"/>
      <c r="AM5" s="45"/>
      <c r="AN5" s="45"/>
    </row>
    <row r="6" customFormat="false" ht="3" hidden="false" customHeight="true" outlineLevel="0" collapsed="false">
      <c r="V6" s="40"/>
      <c r="W6" s="40"/>
    </row>
    <row r="7" customFormat="false" ht="12.75" hidden="false" customHeight="false" outlineLevel="0" collapsed="false">
      <c r="D7" s="40" t="s">
        <v>26</v>
      </c>
      <c r="H7" s="40" t="s">
        <v>27</v>
      </c>
      <c r="N7" s="40" t="s">
        <v>26</v>
      </c>
      <c r="R7" s="40" t="s">
        <v>27</v>
      </c>
      <c r="V7" s="40"/>
      <c r="W7" s="40"/>
      <c r="X7" s="40" t="s">
        <v>26</v>
      </c>
      <c r="AB7" s="40" t="s">
        <v>27</v>
      </c>
      <c r="AH7" s="40" t="s">
        <v>26</v>
      </c>
      <c r="AL7" s="40" t="s">
        <v>27</v>
      </c>
    </row>
    <row r="8" customFormat="false" ht="12.75" hidden="false" customHeight="false" outlineLevel="0" collapsed="false">
      <c r="B8" s="47"/>
      <c r="C8" s="39"/>
      <c r="D8" s="47" t="s">
        <v>28</v>
      </c>
      <c r="E8" s="47"/>
      <c r="F8" s="47"/>
      <c r="G8" s="47"/>
      <c r="L8" s="47"/>
      <c r="M8" s="47"/>
      <c r="N8" s="47" t="s">
        <v>28</v>
      </c>
      <c r="O8" s="47"/>
      <c r="P8" s="47"/>
      <c r="Q8" s="47"/>
      <c r="V8" s="47"/>
      <c r="W8" s="47"/>
      <c r="X8" s="47" t="s">
        <v>28</v>
      </c>
      <c r="Y8" s="47"/>
      <c r="Z8" s="47"/>
      <c r="AA8" s="47"/>
      <c r="AF8" s="47"/>
      <c r="AG8" s="47"/>
      <c r="AH8" s="47" t="s">
        <v>28</v>
      </c>
      <c r="AI8" s="47"/>
      <c r="AJ8" s="47"/>
      <c r="AK8" s="47"/>
    </row>
    <row r="9" customFormat="false" ht="3" hidden="false" customHeight="true" outlineLevel="0" collapsed="false">
      <c r="B9" s="47"/>
      <c r="D9" s="45"/>
      <c r="E9" s="45"/>
      <c r="F9" s="45"/>
      <c r="H9" s="45"/>
      <c r="I9" s="45"/>
      <c r="J9" s="45"/>
      <c r="L9" s="47"/>
      <c r="N9" s="45"/>
      <c r="O9" s="45"/>
      <c r="P9" s="45"/>
      <c r="R9" s="45"/>
      <c r="S9" s="45"/>
      <c r="T9" s="45"/>
      <c r="V9" s="47"/>
      <c r="W9" s="40"/>
      <c r="X9" s="45"/>
      <c r="Y9" s="45"/>
      <c r="Z9" s="45"/>
      <c r="AB9" s="45"/>
      <c r="AC9" s="45"/>
      <c r="AD9" s="45"/>
      <c r="AF9" s="47"/>
      <c r="AH9" s="45"/>
      <c r="AI9" s="45"/>
      <c r="AJ9" s="45"/>
      <c r="AL9" s="45"/>
      <c r="AM9" s="45"/>
      <c r="AN9" s="45"/>
    </row>
    <row r="10" customFormat="false" ht="3" hidden="false" customHeight="true" outlineLevel="0" collapsed="false">
      <c r="B10" s="47"/>
      <c r="L10" s="47"/>
      <c r="V10" s="47"/>
      <c r="W10" s="40"/>
    </row>
    <row r="11" customFormat="false" ht="12.75" hidden="false" customHeight="false" outlineLevel="0" collapsed="false">
      <c r="B11" s="40" t="s">
        <v>29</v>
      </c>
      <c r="D11" s="40" t="s">
        <v>30</v>
      </c>
      <c r="E11" s="40" t="s">
        <v>31</v>
      </c>
      <c r="F11" s="40" t="s">
        <v>32</v>
      </c>
      <c r="H11" s="40" t="s">
        <v>30</v>
      </c>
      <c r="I11" s="40" t="s">
        <v>31</v>
      </c>
      <c r="J11" s="40" t="s">
        <v>32</v>
      </c>
      <c r="L11" s="40" t="s">
        <v>29</v>
      </c>
      <c r="N11" s="40" t="s">
        <v>30</v>
      </c>
      <c r="O11" s="40" t="s">
        <v>31</v>
      </c>
      <c r="P11" s="40" t="s">
        <v>32</v>
      </c>
      <c r="R11" s="40" t="s">
        <v>30</v>
      </c>
      <c r="S11" s="40" t="s">
        <v>31</v>
      </c>
      <c r="T11" s="40" t="s">
        <v>32</v>
      </c>
      <c r="V11" s="40" t="s">
        <v>29</v>
      </c>
      <c r="W11" s="40"/>
      <c r="X11" s="40" t="s">
        <v>30</v>
      </c>
      <c r="Y11" s="40" t="s">
        <v>31</v>
      </c>
      <c r="Z11" s="40" t="s">
        <v>32</v>
      </c>
      <c r="AB11" s="40" t="s">
        <v>30</v>
      </c>
      <c r="AC11" s="40" t="s">
        <v>31</v>
      </c>
      <c r="AD11" s="40" t="s">
        <v>32</v>
      </c>
      <c r="AF11" s="40" t="s">
        <v>29</v>
      </c>
      <c r="AH11" s="40" t="s">
        <v>30</v>
      </c>
      <c r="AI11" s="40" t="s">
        <v>31</v>
      </c>
      <c r="AJ11" s="40" t="s">
        <v>32</v>
      </c>
      <c r="AL11" s="40" t="s">
        <v>30</v>
      </c>
      <c r="AM11" s="40" t="s">
        <v>31</v>
      </c>
      <c r="AN11" s="40" t="s">
        <v>32</v>
      </c>
    </row>
    <row r="12" customFormat="false" ht="3" hidden="false" customHeight="true" outlineLevel="0" collapsed="false">
      <c r="B12" s="45"/>
      <c r="D12" s="45"/>
      <c r="E12" s="45"/>
      <c r="F12" s="45"/>
      <c r="H12" s="45"/>
      <c r="I12" s="45"/>
      <c r="J12" s="45"/>
      <c r="L12" s="45"/>
      <c r="N12" s="45"/>
      <c r="O12" s="45"/>
      <c r="P12" s="45"/>
      <c r="R12" s="45"/>
      <c r="S12" s="45"/>
      <c r="T12" s="45"/>
      <c r="V12" s="45"/>
      <c r="W12" s="40"/>
      <c r="X12" s="45"/>
      <c r="Y12" s="45"/>
      <c r="Z12" s="45"/>
      <c r="AB12" s="45"/>
      <c r="AC12" s="45"/>
      <c r="AD12" s="45"/>
      <c r="AF12" s="45"/>
      <c r="AH12" s="45"/>
      <c r="AI12" s="45"/>
      <c r="AJ12" s="45"/>
      <c r="AL12" s="45"/>
      <c r="AM12" s="45"/>
      <c r="AN12" s="45"/>
    </row>
    <row r="13" customFormat="false" ht="3" hidden="false" customHeight="true" outlineLevel="0" collapsed="false">
      <c r="V13" s="40"/>
      <c r="W13" s="40"/>
    </row>
    <row r="14" customFormat="false" ht="12.75" hidden="false" customHeight="false" outlineLevel="0" collapsed="false">
      <c r="A14" s="48" t="s">
        <v>33</v>
      </c>
      <c r="B14" s="49" t="n">
        <v>1.2296482875</v>
      </c>
      <c r="C14" s="50"/>
      <c r="D14" s="49"/>
      <c r="E14" s="49" t="n">
        <v>1.94116132913187</v>
      </c>
      <c r="F14" s="49"/>
      <c r="G14" s="49"/>
      <c r="H14" s="49"/>
      <c r="I14" s="49" t="n">
        <v>1.853577125</v>
      </c>
      <c r="J14" s="49"/>
      <c r="K14" s="49"/>
      <c r="L14" s="49" t="n">
        <v>0.2689154375</v>
      </c>
      <c r="M14" s="49"/>
      <c r="N14" s="49"/>
      <c r="O14" s="49" t="n">
        <f aca="false">AVERAGE(O98:O105)</f>
        <v>0.337816427747944</v>
      </c>
      <c r="P14" s="49"/>
      <c r="Q14" s="49"/>
      <c r="R14" s="49"/>
      <c r="S14" s="49" t="n">
        <f aca="false">AVERAGE(S98:S105)</f>
        <v>0.302925</v>
      </c>
      <c r="T14" s="49"/>
      <c r="U14" s="49"/>
      <c r="V14" s="51" t="n">
        <v>11.311573625</v>
      </c>
      <c r="W14" s="51"/>
      <c r="X14" s="49"/>
      <c r="Y14" s="49" t="n">
        <v>12.1247002140931</v>
      </c>
      <c r="Z14" s="49"/>
      <c r="AA14" s="49"/>
      <c r="AB14" s="49"/>
      <c r="AC14" s="49" t="n">
        <v>11.81853625</v>
      </c>
      <c r="AD14" s="49"/>
      <c r="AE14" s="49"/>
      <c r="AF14" s="49" t="n">
        <v>1.32651075</v>
      </c>
      <c r="AG14" s="49"/>
      <c r="AH14" s="49"/>
      <c r="AI14" s="49" t="n">
        <v>1.3509807119786</v>
      </c>
      <c r="AJ14" s="49"/>
      <c r="AK14" s="49"/>
      <c r="AL14" s="49"/>
      <c r="AM14" s="49" t="n">
        <v>1.35729875</v>
      </c>
      <c r="AN14" s="49"/>
    </row>
    <row r="15" customFormat="false" ht="12.75" hidden="false" customHeight="false" outlineLevel="0" collapsed="false">
      <c r="A15" s="42"/>
    </row>
    <row r="16" customFormat="false" ht="12.75" hidden="false" customHeight="false" outlineLevel="0" collapsed="false">
      <c r="A16" s="0" t="n">
        <v>1915</v>
      </c>
      <c r="B16" s="40" t="n">
        <v>4.031636</v>
      </c>
      <c r="L16" s="40" t="n">
        <v>0.5215052</v>
      </c>
      <c r="V16" s="41" t="n">
        <v>9.166456</v>
      </c>
      <c r="AF16" s="40" t="n">
        <v>1.303763</v>
      </c>
    </row>
    <row r="17" customFormat="false" ht="12.75" hidden="false" customHeight="false" outlineLevel="0" collapsed="false">
      <c r="A17" s="0" t="n">
        <v>1916</v>
      </c>
      <c r="B17" s="40" t="n">
        <v>3.702076</v>
      </c>
      <c r="L17" s="40" t="n">
        <v>0.4248284</v>
      </c>
      <c r="V17" s="41" t="n">
        <v>7.970589</v>
      </c>
      <c r="AF17" s="40" t="n">
        <v>1.416094</v>
      </c>
    </row>
    <row r="18" customFormat="false" ht="12.75" hidden="false" customHeight="false" outlineLevel="0" collapsed="false">
      <c r="A18" s="0" t="n">
        <v>1917</v>
      </c>
      <c r="B18" s="40" t="n">
        <v>3.056176</v>
      </c>
      <c r="L18" s="40" t="n">
        <v>0.4250311</v>
      </c>
      <c r="V18" s="41" t="n">
        <v>7.104091</v>
      </c>
      <c r="AF18" s="40" t="n">
        <v>1.052458</v>
      </c>
    </row>
    <row r="19" customFormat="false" ht="12.75" hidden="false" customHeight="false" outlineLevel="0" collapsed="false">
      <c r="A19" s="0" t="n">
        <v>1918</v>
      </c>
      <c r="B19" s="40" t="n">
        <v>3.280707</v>
      </c>
      <c r="L19" s="40" t="n">
        <v>0.4771938</v>
      </c>
      <c r="V19" s="41" t="n">
        <v>6.621064</v>
      </c>
      <c r="AF19" s="40" t="n">
        <v>1.312283</v>
      </c>
    </row>
    <row r="20" customFormat="false" ht="12.75" hidden="false" customHeight="false" outlineLevel="0" collapsed="false">
      <c r="A20" s="0" t="n">
        <v>1919</v>
      </c>
      <c r="B20" s="40" t="n">
        <v>2.984728</v>
      </c>
      <c r="L20" s="40" t="n">
        <v>0.8280212</v>
      </c>
      <c r="V20" s="41" t="n">
        <v>7.529215</v>
      </c>
      <c r="AF20" s="40" t="n">
        <v>1.309429</v>
      </c>
    </row>
    <row r="21" customFormat="false" ht="12.75" hidden="false" customHeight="false" outlineLevel="0" collapsed="false">
      <c r="A21" s="0" t="n">
        <v>1920</v>
      </c>
      <c r="B21" s="40" t="n">
        <v>3.693712</v>
      </c>
      <c r="L21" s="40" t="n">
        <v>0.6156186</v>
      </c>
      <c r="V21" s="41" t="n">
        <v>8.170938</v>
      </c>
      <c r="AF21" s="40" t="n">
        <v>1.492409</v>
      </c>
    </row>
    <row r="22" customFormat="false" ht="12.75" hidden="false" customHeight="false" outlineLevel="0" collapsed="false">
      <c r="A22" s="0" t="n">
        <v>1921</v>
      </c>
      <c r="B22" s="40" t="n">
        <v>3.226317</v>
      </c>
      <c r="L22" s="40" t="n">
        <v>0.366627</v>
      </c>
      <c r="V22" s="41" t="n">
        <v>8.15745</v>
      </c>
      <c r="AF22" s="40" t="n">
        <v>1.026556</v>
      </c>
    </row>
    <row r="23" customFormat="false" ht="12.75" hidden="false" customHeight="false" outlineLevel="0" collapsed="false">
      <c r="A23" s="0" t="n">
        <v>1922</v>
      </c>
      <c r="B23" s="40" t="n">
        <v>2.190349</v>
      </c>
      <c r="L23" s="40" t="n">
        <v>0.4308883</v>
      </c>
      <c r="V23" s="41" t="n">
        <v>7.378962</v>
      </c>
      <c r="AF23" s="40" t="n">
        <v>1.005406</v>
      </c>
    </row>
    <row r="24" customFormat="false" ht="12.75" hidden="false" customHeight="false" outlineLevel="0" collapsed="false">
      <c r="A24" s="0" t="n">
        <v>1923</v>
      </c>
      <c r="B24" s="40" t="n">
        <v>2.599515</v>
      </c>
      <c r="L24" s="40" t="n">
        <v>0.2810287</v>
      </c>
      <c r="V24" s="41" t="n">
        <v>7.921496</v>
      </c>
      <c r="AF24" s="40" t="n">
        <v>1.334886</v>
      </c>
    </row>
    <row r="25" customFormat="false" ht="12.75" hidden="false" customHeight="false" outlineLevel="0" collapsed="false">
      <c r="A25" s="0" t="n">
        <v>1924</v>
      </c>
      <c r="B25" s="40" t="n">
        <v>3.080288</v>
      </c>
      <c r="L25" s="40" t="n">
        <v>0.4646245</v>
      </c>
      <c r="V25" s="41" t="n">
        <v>8.15674</v>
      </c>
      <c r="AF25" s="40" t="n">
        <v>1.393873</v>
      </c>
    </row>
    <row r="26" customFormat="false" ht="12.75" hidden="false" customHeight="false" outlineLevel="0" collapsed="false">
      <c r="A26" s="0" t="n">
        <v>1925</v>
      </c>
      <c r="B26" s="40" t="n">
        <v>2.929672</v>
      </c>
      <c r="L26" s="40" t="n">
        <v>0.2693951</v>
      </c>
      <c r="V26" s="41" t="n">
        <v>8.856365</v>
      </c>
      <c r="AF26" s="40" t="n">
        <v>1.128092</v>
      </c>
    </row>
    <row r="27" customFormat="false" ht="12.75" hidden="false" customHeight="false" outlineLevel="0" collapsed="false">
      <c r="A27" s="0" t="n">
        <v>1926</v>
      </c>
      <c r="B27" s="40" t="n">
        <v>2.922548</v>
      </c>
      <c r="L27" s="40" t="n">
        <v>0.5779049</v>
      </c>
      <c r="V27" s="41" t="n">
        <v>8.817177</v>
      </c>
      <c r="AF27" s="40" t="n">
        <v>1.122787</v>
      </c>
    </row>
    <row r="28" customFormat="false" ht="12.75" hidden="false" customHeight="false" outlineLevel="0" collapsed="false">
      <c r="A28" s="0" t="n">
        <v>1927</v>
      </c>
      <c r="B28" s="40" t="n">
        <v>3.234943</v>
      </c>
      <c r="L28" s="40" t="n">
        <v>0.5661151</v>
      </c>
      <c r="V28" s="41" t="n">
        <v>8.734347</v>
      </c>
      <c r="AF28" s="40" t="n">
        <v>1.213104</v>
      </c>
    </row>
    <row r="29" customFormat="false" ht="12.75" hidden="false" customHeight="false" outlineLevel="0" collapsed="false">
      <c r="A29" s="0" t="n">
        <v>1928</v>
      </c>
      <c r="B29" s="40" t="n">
        <v>2.983081</v>
      </c>
      <c r="L29" s="40" t="n">
        <v>0.5077584</v>
      </c>
      <c r="V29" s="41" t="n">
        <v>9.345927</v>
      </c>
      <c r="AF29" s="40" t="n">
        <v>1.253528</v>
      </c>
    </row>
    <row r="30" customFormat="false" ht="12.75" hidden="false" customHeight="false" outlineLevel="0" collapsed="false">
      <c r="A30" s="0" t="n">
        <v>1929</v>
      </c>
      <c r="B30" s="40" t="n">
        <v>3.284389</v>
      </c>
      <c r="L30" s="40" t="n">
        <v>0.7507175</v>
      </c>
      <c r="V30" s="41" t="n">
        <v>8.99297</v>
      </c>
      <c r="AF30" s="40" t="n">
        <v>1.094796</v>
      </c>
    </row>
    <row r="31" customFormat="false" ht="12.75" hidden="false" customHeight="false" outlineLevel="0" collapsed="false">
      <c r="A31" s="0" t="n">
        <v>1930</v>
      </c>
      <c r="B31" s="40" t="n">
        <v>3.806511</v>
      </c>
      <c r="L31" s="40" t="n">
        <v>0.6808395</v>
      </c>
      <c r="V31" s="41" t="n">
        <v>10.78512</v>
      </c>
      <c r="AF31" s="40" t="n">
        <v>0.9129438</v>
      </c>
    </row>
    <row r="32" customFormat="false" ht="12.75" hidden="false" customHeight="false" outlineLevel="0" collapsed="false">
      <c r="A32" s="0" t="n">
        <v>1931</v>
      </c>
      <c r="B32" s="40" t="n">
        <v>3.784579</v>
      </c>
      <c r="L32" s="40" t="n">
        <v>0.7661091</v>
      </c>
      <c r="V32" s="41" t="n">
        <v>8.886867</v>
      </c>
      <c r="AF32" s="40" t="n">
        <v>1.19513</v>
      </c>
    </row>
    <row r="33" customFormat="false" ht="12.75" hidden="false" customHeight="false" outlineLevel="0" collapsed="false">
      <c r="A33" s="0" t="n">
        <v>1932</v>
      </c>
      <c r="B33" s="40" t="n">
        <v>2.645654</v>
      </c>
      <c r="L33" s="40" t="n">
        <v>0.4561473</v>
      </c>
      <c r="V33" s="41" t="n">
        <v>8.818847</v>
      </c>
      <c r="AF33" s="40" t="n">
        <v>0.9274994</v>
      </c>
    </row>
    <row r="34" customFormat="false" ht="12.75" hidden="false" customHeight="false" outlineLevel="0" collapsed="false">
      <c r="A34" s="0" t="n">
        <v>1933</v>
      </c>
      <c r="B34" s="40" t="n">
        <v>3.092081</v>
      </c>
      <c r="L34" s="40" t="n">
        <v>0.4977496</v>
      </c>
      <c r="V34" s="41" t="n">
        <v>8.823744</v>
      </c>
      <c r="AF34" s="40" t="n">
        <v>0.9653326</v>
      </c>
    </row>
    <row r="35" customFormat="false" ht="12.75" hidden="false" customHeight="false" outlineLevel="0" collapsed="false">
      <c r="A35" s="0" t="n">
        <v>1934</v>
      </c>
      <c r="B35" s="40" t="n">
        <v>3.204859</v>
      </c>
      <c r="L35" s="40" t="n">
        <v>0.4193273</v>
      </c>
      <c r="V35" s="41" t="n">
        <v>9.165298</v>
      </c>
      <c r="AF35" s="40" t="n">
        <v>1.198078</v>
      </c>
    </row>
    <row r="36" customFormat="false" ht="12.75" hidden="false" customHeight="false" outlineLevel="0" collapsed="false">
      <c r="A36" s="0" t="n">
        <v>1935</v>
      </c>
      <c r="B36" s="40" t="n">
        <v>3.107225</v>
      </c>
      <c r="L36" s="40" t="n">
        <v>0.6095514</v>
      </c>
      <c r="V36" s="41" t="n">
        <v>8.652657</v>
      </c>
      <c r="AF36" s="40" t="n">
        <v>0.966362</v>
      </c>
    </row>
    <row r="37" customFormat="false" ht="12.75" hidden="false" customHeight="false" outlineLevel="0" collapsed="false">
      <c r="A37" s="0" t="n">
        <v>1936</v>
      </c>
      <c r="B37" s="40" t="n">
        <v>3.466909</v>
      </c>
      <c r="L37" s="40" t="n">
        <v>0.457337</v>
      </c>
      <c r="V37" s="41" t="n">
        <v>8.173054</v>
      </c>
      <c r="AF37" s="40" t="n">
        <v>0.9736851</v>
      </c>
    </row>
    <row r="38" customFormat="false" ht="12.75" hidden="false" customHeight="false" outlineLevel="0" collapsed="false">
      <c r="A38" s="0" t="n">
        <v>1937</v>
      </c>
      <c r="B38" s="40" t="n">
        <v>2.984404</v>
      </c>
      <c r="L38" s="40" t="n">
        <v>0.5705478</v>
      </c>
      <c r="V38" s="41" t="n">
        <v>7.563416</v>
      </c>
      <c r="AF38" s="40" t="n">
        <v>0.9948013</v>
      </c>
    </row>
    <row r="39" customFormat="false" ht="12.75" hidden="false" customHeight="false" outlineLevel="0" collapsed="false">
      <c r="A39" s="0" t="n">
        <v>1938</v>
      </c>
      <c r="B39" s="40" t="n">
        <v>3.218072</v>
      </c>
      <c r="L39" s="40" t="n">
        <v>0.3478996</v>
      </c>
      <c r="V39" s="41" t="n">
        <v>7.595809</v>
      </c>
      <c r="AF39" s="40" t="n">
        <v>0.8262616</v>
      </c>
    </row>
    <row r="40" customFormat="false" ht="12.75" hidden="false" customHeight="false" outlineLevel="0" collapsed="false">
      <c r="A40" s="0" t="n">
        <v>1939</v>
      </c>
      <c r="B40" s="40" t="n">
        <v>2.82731</v>
      </c>
      <c r="L40" s="40" t="n">
        <v>0.3874993</v>
      </c>
      <c r="V40" s="41" t="n">
        <v>8.381467</v>
      </c>
      <c r="AF40" s="40" t="n">
        <v>0.6888877</v>
      </c>
    </row>
    <row r="41" customFormat="false" ht="12.75" hidden="false" customHeight="false" outlineLevel="0" collapsed="false">
      <c r="A41" s="0" t="n">
        <v>1940</v>
      </c>
      <c r="B41" s="40" t="n">
        <v>3.182049</v>
      </c>
      <c r="L41" s="40" t="n">
        <v>0.5824285</v>
      </c>
      <c r="V41" s="41" t="n">
        <v>7.216432</v>
      </c>
      <c r="AF41" s="40" t="n">
        <v>0.7813066</v>
      </c>
    </row>
    <row r="42" customFormat="false" ht="12.75" hidden="false" customHeight="false" outlineLevel="0" collapsed="false">
      <c r="A42" s="0" t="n">
        <v>1941</v>
      </c>
      <c r="B42" s="40" t="n">
        <v>2.236319</v>
      </c>
      <c r="L42" s="40" t="n">
        <v>0.2391033</v>
      </c>
      <c r="V42" s="41" t="n">
        <v>6.540178</v>
      </c>
      <c r="AF42" s="40" t="n">
        <v>0.6047907</v>
      </c>
    </row>
    <row r="43" customFormat="false" ht="12.75" hidden="false" customHeight="false" outlineLevel="0" collapsed="false">
      <c r="A43" s="0" t="n">
        <v>1942</v>
      </c>
      <c r="B43" s="40" t="n">
        <v>2.033218</v>
      </c>
      <c r="L43" s="40" t="n">
        <v>0.2367445</v>
      </c>
      <c r="V43" s="41" t="n">
        <v>6.238914</v>
      </c>
      <c r="AF43" s="40" t="n">
        <v>1.08624</v>
      </c>
    </row>
    <row r="44" customFormat="false" ht="12.75" hidden="false" customHeight="false" outlineLevel="0" collapsed="false">
      <c r="A44" s="0" t="n">
        <v>1943</v>
      </c>
      <c r="B44" s="40" t="n">
        <v>1.644804</v>
      </c>
      <c r="L44" s="40" t="n">
        <v>0.2626158</v>
      </c>
      <c r="V44" s="41" t="n">
        <v>5.487288</v>
      </c>
      <c r="AF44" s="40" t="n">
        <v>0.7740255</v>
      </c>
    </row>
    <row r="45" customFormat="false" ht="12.75" hidden="false" customHeight="false" outlineLevel="0" collapsed="false">
      <c r="A45" s="0" t="n">
        <v>1944</v>
      </c>
      <c r="B45" s="40" t="n">
        <v>1.627971</v>
      </c>
      <c r="L45" s="40" t="n">
        <v>0.4240934</v>
      </c>
      <c r="V45" s="41" t="n">
        <v>5.759462</v>
      </c>
      <c r="AF45" s="40" t="n">
        <v>1.026032</v>
      </c>
    </row>
    <row r="46" customFormat="false" ht="12.75" hidden="false" customHeight="false" outlineLevel="0" collapsed="false">
      <c r="A46" s="0" t="n">
        <v>1945</v>
      </c>
      <c r="B46" s="40" t="n">
        <v>1.677559</v>
      </c>
      <c r="L46" s="40" t="n">
        <v>0.365275</v>
      </c>
      <c r="V46" s="41" t="n">
        <v>5.993215</v>
      </c>
      <c r="AF46" s="40" t="n">
        <v>0.6764351</v>
      </c>
    </row>
    <row r="47" customFormat="false" ht="12.75" hidden="false" customHeight="false" outlineLevel="0" collapsed="false">
      <c r="A47" s="0" t="n">
        <v>1946</v>
      </c>
      <c r="B47" s="40" t="n">
        <v>2.330828</v>
      </c>
      <c r="L47" s="40" t="n">
        <v>0.3750758</v>
      </c>
      <c r="V47" s="41" t="n">
        <v>7.474726</v>
      </c>
      <c r="AF47" s="40" t="n">
        <v>0.830525</v>
      </c>
    </row>
    <row r="48" customFormat="false" ht="12.75" hidden="false" customHeight="false" outlineLevel="0" collapsed="false">
      <c r="A48" s="0" t="n">
        <v>1947</v>
      </c>
      <c r="B48" s="40" t="n">
        <v>2.493615</v>
      </c>
      <c r="L48" s="40" t="n">
        <v>0.4090056</v>
      </c>
      <c r="V48" s="41" t="n">
        <v>7.348907</v>
      </c>
      <c r="AF48" s="40" t="n">
        <v>0.7916238</v>
      </c>
    </row>
    <row r="49" customFormat="false" ht="12.75" hidden="false" customHeight="false" outlineLevel="0" collapsed="false">
      <c r="A49" s="0" t="n">
        <v>1948</v>
      </c>
      <c r="B49" s="40" t="n">
        <v>2.257172</v>
      </c>
      <c r="L49" s="40" t="n">
        <v>0.3891676</v>
      </c>
      <c r="V49" s="41" t="n">
        <v>7.303379</v>
      </c>
      <c r="AF49" s="40" t="n">
        <v>0.7523907</v>
      </c>
    </row>
    <row r="50" customFormat="false" ht="12.75" hidden="false" customHeight="false" outlineLevel="0" collapsed="false">
      <c r="A50" s="0" t="n">
        <v>1949</v>
      </c>
      <c r="B50" s="40" t="n">
        <v>2.655517</v>
      </c>
      <c r="L50" s="40" t="n">
        <v>0.240261</v>
      </c>
      <c r="V50" s="41" t="n">
        <v>7.119314</v>
      </c>
      <c r="AF50" s="40" t="n">
        <v>0.6702018</v>
      </c>
    </row>
    <row r="51" customFormat="false" ht="12.75" hidden="false" customHeight="false" outlineLevel="0" collapsed="false">
      <c r="A51" s="0" t="n">
        <v>1950</v>
      </c>
      <c r="B51" s="40" t="n">
        <v>2.298655</v>
      </c>
      <c r="L51" s="40" t="n">
        <v>0.1589496</v>
      </c>
      <c r="V51" s="41" t="n">
        <v>6.99378</v>
      </c>
      <c r="AF51" s="40" t="n">
        <v>0.8803359</v>
      </c>
    </row>
    <row r="52" customFormat="false" ht="12.75" hidden="false" customHeight="false" outlineLevel="0" collapsed="false">
      <c r="A52" s="0" t="n">
        <v>1951</v>
      </c>
      <c r="B52" s="40" t="n">
        <v>2.600402</v>
      </c>
      <c r="L52" s="40" t="n">
        <v>0.4393373</v>
      </c>
      <c r="V52" s="41" t="n">
        <v>6.958153</v>
      </c>
      <c r="AF52" s="40" t="n">
        <v>0.9142966</v>
      </c>
    </row>
    <row r="53" customFormat="false" ht="12.75" hidden="false" customHeight="false" outlineLevel="0" collapsed="false">
      <c r="A53" s="0" t="n">
        <v>1952</v>
      </c>
      <c r="B53" s="40" t="n">
        <v>3.04523</v>
      </c>
      <c r="L53" s="40" t="n">
        <v>0.5094681</v>
      </c>
      <c r="V53" s="41" t="n">
        <v>7.595706</v>
      </c>
      <c r="AF53" s="40" t="n">
        <v>0.9610421</v>
      </c>
    </row>
    <row r="54" customFormat="false" ht="12.75" hidden="false" customHeight="false" outlineLevel="0" collapsed="false">
      <c r="A54" s="0" t="n">
        <v>1953</v>
      </c>
      <c r="B54" s="40" t="n">
        <v>2.790583</v>
      </c>
      <c r="L54" s="40" t="n">
        <v>0.3743465</v>
      </c>
      <c r="V54" s="41" t="n">
        <v>8.088153</v>
      </c>
      <c r="AF54" s="40" t="n">
        <v>0.9301944</v>
      </c>
    </row>
    <row r="55" customFormat="false" ht="12.75" hidden="false" customHeight="false" outlineLevel="0" collapsed="false">
      <c r="A55" s="0" t="n">
        <v>1954</v>
      </c>
      <c r="B55" s="40" t="n">
        <v>3.227052</v>
      </c>
      <c r="L55" s="40" t="n">
        <v>0.4339828</v>
      </c>
      <c r="V55" s="41" t="n">
        <v>7.555753</v>
      </c>
      <c r="AF55" s="40" t="n">
        <v>0.8679657</v>
      </c>
    </row>
    <row r="56" customFormat="false" ht="12.75" hidden="false" customHeight="false" outlineLevel="0" collapsed="false">
      <c r="A56" s="0" t="n">
        <v>1955</v>
      </c>
      <c r="B56" s="40" t="n">
        <v>2.967479</v>
      </c>
      <c r="L56" s="40" t="n">
        <v>0.4130557</v>
      </c>
      <c r="V56" s="41" t="n">
        <v>7.315433</v>
      </c>
      <c r="AF56" s="40" t="n">
        <v>0.9891596</v>
      </c>
    </row>
    <row r="57" customFormat="false" ht="12.75" hidden="false" customHeight="false" outlineLevel="0" collapsed="false">
      <c r="A57" s="0" t="n">
        <v>1956</v>
      </c>
      <c r="B57" s="40" t="n">
        <v>2.938817</v>
      </c>
      <c r="L57" s="40" t="n">
        <v>0.3288928</v>
      </c>
      <c r="V57" s="41" t="n">
        <v>7.893427</v>
      </c>
      <c r="AF57" s="40" t="n">
        <v>0.9972879</v>
      </c>
    </row>
    <row r="58" customFormat="false" ht="12.75" hidden="false" customHeight="false" outlineLevel="0" collapsed="false">
      <c r="A58" s="0" t="n">
        <v>1957</v>
      </c>
      <c r="B58" s="40" t="n">
        <v>3.277961</v>
      </c>
      <c r="L58" s="40" t="n">
        <v>0.5186648</v>
      </c>
      <c r="V58" s="41" t="n">
        <v>8.858794</v>
      </c>
      <c r="AF58" s="40" t="n">
        <v>0.7987437</v>
      </c>
    </row>
    <row r="59" customFormat="false" ht="12.75" hidden="false" customHeight="false" outlineLevel="0" collapsed="false">
      <c r="A59" s="0" t="n">
        <v>1958</v>
      </c>
      <c r="B59" s="40" t="n">
        <v>3.423985</v>
      </c>
      <c r="L59" s="40" t="n">
        <v>0.5486504</v>
      </c>
      <c r="V59" s="41" t="n">
        <v>8.839367</v>
      </c>
      <c r="AF59" s="40" t="n">
        <v>0.9753785</v>
      </c>
    </row>
    <row r="60" customFormat="false" ht="12.75" hidden="false" customHeight="false" outlineLevel="0" collapsed="false">
      <c r="A60" s="0" t="n">
        <v>1959</v>
      </c>
      <c r="B60" s="40" t="n">
        <v>3.072646</v>
      </c>
      <c r="L60" s="40" t="n">
        <v>0.5469111</v>
      </c>
      <c r="V60" s="41" t="n">
        <v>8.014733</v>
      </c>
      <c r="AF60" s="40" t="n">
        <v>0.9347208</v>
      </c>
    </row>
    <row r="61" customFormat="false" ht="12.75" hidden="false" customHeight="false" outlineLevel="0" collapsed="false">
      <c r="A61" s="0" t="n">
        <v>1960</v>
      </c>
      <c r="B61" s="40" t="n">
        <v>2.754253</v>
      </c>
      <c r="L61" s="40" t="n">
        <v>0.4963494</v>
      </c>
      <c r="V61" s="41" t="n">
        <v>7.873465</v>
      </c>
      <c r="AF61" s="40" t="n">
        <v>0.9732341</v>
      </c>
    </row>
    <row r="62" customFormat="false" ht="12.75" hidden="false" customHeight="false" outlineLevel="0" collapsed="false">
      <c r="A62" s="0" t="n">
        <v>1961</v>
      </c>
      <c r="B62" s="40" t="n">
        <v>2.910431</v>
      </c>
      <c r="L62" s="40" t="n">
        <v>0.5308929</v>
      </c>
      <c r="V62" s="41" t="n">
        <v>8.930377</v>
      </c>
      <c r="AF62" s="40" t="n">
        <v>0.8152998</v>
      </c>
    </row>
    <row r="63" customFormat="false" ht="12.75" hidden="false" customHeight="false" outlineLevel="0" collapsed="false">
      <c r="A63" s="0" t="n">
        <v>1962</v>
      </c>
      <c r="B63" s="40" t="n">
        <v>3.174369</v>
      </c>
      <c r="L63" s="40" t="n">
        <v>0.5957761</v>
      </c>
      <c r="V63" s="41" t="n">
        <v>10.50055</v>
      </c>
      <c r="AF63" s="40" t="n">
        <v>0.9402092</v>
      </c>
    </row>
    <row r="64" customFormat="false" ht="12.75" hidden="false" customHeight="false" outlineLevel="0" collapsed="false">
      <c r="A64" s="0" t="n">
        <v>1963</v>
      </c>
      <c r="B64" s="40" t="n">
        <v>3.068387</v>
      </c>
      <c r="L64" s="40" t="n">
        <v>0.5570584</v>
      </c>
      <c r="V64" s="41" t="n">
        <v>12.61144</v>
      </c>
      <c r="AF64" s="40" t="n">
        <v>0.794493</v>
      </c>
    </row>
    <row r="65" customFormat="false" ht="12.75" hidden="false" customHeight="false" outlineLevel="0" collapsed="false">
      <c r="A65" s="0" t="n">
        <v>1964</v>
      </c>
      <c r="B65" s="40" t="n">
        <v>3.089543</v>
      </c>
      <c r="L65" s="40" t="n">
        <v>0.5731325</v>
      </c>
      <c r="V65" s="41" t="n">
        <v>11.41787</v>
      </c>
      <c r="AF65" s="40" t="n">
        <v>0.9313403</v>
      </c>
    </row>
    <row r="66" customFormat="false" ht="12.75" hidden="false" customHeight="false" outlineLevel="0" collapsed="false">
      <c r="A66" s="0" t="n">
        <v>1965</v>
      </c>
      <c r="B66" s="40" t="n">
        <v>2.906654</v>
      </c>
      <c r="L66" s="40" t="n">
        <v>0.5005416</v>
      </c>
      <c r="V66" s="41" t="n">
        <v>11.87249</v>
      </c>
      <c r="AF66" s="40" t="n">
        <v>0.9220503</v>
      </c>
    </row>
    <row r="67" customFormat="false" ht="12.75" hidden="false" customHeight="false" outlineLevel="0" collapsed="false">
      <c r="A67" s="0" t="n">
        <v>1966</v>
      </c>
      <c r="B67" s="40" t="n">
        <v>2.931161</v>
      </c>
      <c r="L67" s="40" t="n">
        <v>0.5431269</v>
      </c>
      <c r="V67" s="41" t="n">
        <v>11.06082</v>
      </c>
      <c r="AF67" s="40" t="n">
        <v>0.7845167</v>
      </c>
    </row>
    <row r="68" customFormat="false" ht="12.75" hidden="false" customHeight="false" outlineLevel="0" collapsed="false">
      <c r="A68" s="0" t="n">
        <v>1967</v>
      </c>
      <c r="B68" s="40" t="n">
        <v>3.02566</v>
      </c>
      <c r="L68" s="40" t="n">
        <v>0.5593657</v>
      </c>
      <c r="V68" s="41" t="n">
        <v>12.04331</v>
      </c>
      <c r="AF68" s="40" t="n">
        <v>0.8220981</v>
      </c>
    </row>
    <row r="69" customFormat="false" ht="12.75" hidden="false" customHeight="false" outlineLevel="0" collapsed="false">
      <c r="A69" s="0" t="n">
        <v>1968</v>
      </c>
      <c r="B69" s="40" t="n">
        <v>2.939551</v>
      </c>
      <c r="L69" s="40" t="n">
        <v>0.6911693</v>
      </c>
      <c r="V69" s="41" t="n">
        <v>9.776299</v>
      </c>
      <c r="AF69" s="40" t="n">
        <v>0.8910255</v>
      </c>
    </row>
    <row r="70" customFormat="false" ht="12.75" hidden="false" customHeight="false" outlineLevel="0" collapsed="false">
      <c r="A70" s="0" t="n">
        <v>1969</v>
      </c>
      <c r="B70" s="40" t="n">
        <v>2.691019</v>
      </c>
      <c r="L70" s="40" t="n">
        <v>0.4403485</v>
      </c>
      <c r="V70" s="41" t="n">
        <v>9.557194</v>
      </c>
      <c r="AF70" s="40" t="n">
        <v>0.8073056</v>
      </c>
    </row>
    <row r="71" customFormat="false" ht="12.75" hidden="false" customHeight="false" outlineLevel="0" collapsed="false">
      <c r="A71" s="0" t="n">
        <v>1970</v>
      </c>
      <c r="B71" s="40" t="n">
        <v>3.19812</v>
      </c>
      <c r="L71" s="40" t="n">
        <v>0.5676662</v>
      </c>
      <c r="V71" s="41" t="n">
        <v>9.20259</v>
      </c>
      <c r="AF71" s="40" t="n">
        <v>0.9514406</v>
      </c>
    </row>
    <row r="72" customFormat="false" ht="12.75" hidden="false" customHeight="false" outlineLevel="0" collapsed="false">
      <c r="A72" s="0" t="n">
        <v>1971</v>
      </c>
      <c r="B72" s="40" t="n">
        <v>3.07639</v>
      </c>
      <c r="L72" s="40" t="n">
        <v>0.5969114</v>
      </c>
      <c r="V72" s="41" t="n">
        <v>10.22402</v>
      </c>
      <c r="AF72" s="40" t="n">
        <v>1.147907</v>
      </c>
    </row>
    <row r="73" customFormat="false" ht="12.75" hidden="false" customHeight="false" outlineLevel="0" collapsed="false">
      <c r="A73" s="0" t="n">
        <v>1972</v>
      </c>
      <c r="B73" s="40" t="n">
        <v>2.863873</v>
      </c>
      <c r="L73" s="40" t="n">
        <v>0.4735537</v>
      </c>
      <c r="V73" s="41" t="n">
        <v>9.350807</v>
      </c>
      <c r="AF73" s="40" t="n">
        <v>1.172609</v>
      </c>
    </row>
    <row r="74" customFormat="false" ht="12.75" hidden="false" customHeight="false" outlineLevel="0" collapsed="false">
      <c r="A74" s="0" t="n">
        <v>1973</v>
      </c>
      <c r="B74" s="40" t="n">
        <v>3.013802</v>
      </c>
      <c r="L74" s="40" t="n">
        <v>0.5923935</v>
      </c>
      <c r="V74" s="41" t="n">
        <v>8.300913</v>
      </c>
      <c r="AF74" s="40" t="n">
        <v>1.281051</v>
      </c>
    </row>
    <row r="75" customFormat="false" ht="12.75" hidden="false" customHeight="false" outlineLevel="0" collapsed="false">
      <c r="A75" s="0" t="n">
        <v>1974</v>
      </c>
      <c r="B75" s="40" t="n">
        <v>3.053364</v>
      </c>
      <c r="L75" s="40" t="n">
        <v>0.5975556</v>
      </c>
      <c r="V75" s="41" t="n">
        <v>8.365779</v>
      </c>
      <c r="AF75" s="40" t="n">
        <v>1.165962</v>
      </c>
    </row>
    <row r="76" customFormat="false" ht="12.75" hidden="false" customHeight="false" outlineLevel="0" collapsed="false">
      <c r="A76" s="0" t="n">
        <v>1975</v>
      </c>
      <c r="B76" s="40" t="n">
        <v>2.864753</v>
      </c>
      <c r="L76" s="40" t="n">
        <v>0.6334127</v>
      </c>
      <c r="V76" s="41" t="n">
        <v>8.133595</v>
      </c>
      <c r="AF76" s="40" t="n">
        <v>0.9789106</v>
      </c>
    </row>
    <row r="77" customFormat="false" ht="12.75" hidden="false" customHeight="false" outlineLevel="0" collapsed="false">
      <c r="A77" s="0" t="n">
        <v>1976</v>
      </c>
      <c r="B77" s="40" t="n">
        <v>3.057062</v>
      </c>
      <c r="L77" s="40" t="n">
        <v>0.6057115</v>
      </c>
      <c r="V77" s="41" t="n">
        <v>7.66047</v>
      </c>
      <c r="AF77" s="40" t="n">
        <v>1.410951</v>
      </c>
    </row>
    <row r="78" customFormat="false" ht="12.75" hidden="false" customHeight="false" outlineLevel="0" collapsed="false">
      <c r="A78" s="0" t="n">
        <v>1977</v>
      </c>
      <c r="B78" s="40" t="n">
        <v>2.959365</v>
      </c>
      <c r="L78" s="40" t="n">
        <v>0.7046107</v>
      </c>
      <c r="V78" s="41" t="n">
        <v>8.074839</v>
      </c>
      <c r="AF78" s="40" t="n">
        <v>1.197838</v>
      </c>
    </row>
    <row r="79" customFormat="false" ht="12.75" hidden="false" customHeight="false" outlineLevel="0" collapsed="false">
      <c r="A79" s="0" t="n">
        <v>1978</v>
      </c>
      <c r="B79" s="40" t="n">
        <v>3.252258</v>
      </c>
      <c r="L79" s="40" t="n">
        <v>0.4805263</v>
      </c>
      <c r="V79" s="41" t="n">
        <v>7.848597</v>
      </c>
      <c r="AF79" s="40" t="n">
        <v>1.288368</v>
      </c>
    </row>
    <row r="80" customFormat="false" ht="12.75" hidden="false" customHeight="false" outlineLevel="0" collapsed="false">
      <c r="A80" s="0" t="n">
        <v>1979</v>
      </c>
      <c r="B80" s="40" t="n">
        <v>3.602988</v>
      </c>
      <c r="L80" s="40" t="n">
        <v>0.702686</v>
      </c>
      <c r="V80" s="41" t="n">
        <v>7.99822</v>
      </c>
      <c r="AF80" s="40" t="n">
        <v>1.102253</v>
      </c>
    </row>
    <row r="81" customFormat="false" ht="12.75" hidden="false" customHeight="false" outlineLevel="0" collapsed="false">
      <c r="A81" s="0" t="n">
        <v>1980</v>
      </c>
      <c r="B81" s="40" t="n">
        <v>3.497704</v>
      </c>
      <c r="L81" s="40" t="n">
        <v>0.7009017</v>
      </c>
      <c r="V81" s="41" t="n">
        <v>7.396895</v>
      </c>
      <c r="AF81" s="40" t="n">
        <v>1.197657</v>
      </c>
    </row>
    <row r="82" customFormat="false" ht="12.75" hidden="false" customHeight="false" outlineLevel="0" collapsed="false">
      <c r="A82" s="0" t="n">
        <v>1981</v>
      </c>
      <c r="B82" s="40" t="n">
        <v>3.296867</v>
      </c>
      <c r="L82" s="40" t="n">
        <v>0.6030854</v>
      </c>
      <c r="V82" s="41" t="n">
        <v>7.900419</v>
      </c>
      <c r="AF82" s="40" t="n">
        <v>1.299984</v>
      </c>
    </row>
    <row r="83" customFormat="false" ht="12.75" hidden="false" customHeight="false" outlineLevel="0" collapsed="false">
      <c r="A83" s="0" t="n">
        <v>1982</v>
      </c>
      <c r="B83" s="40" t="n">
        <v>3.602417</v>
      </c>
      <c r="L83" s="40" t="n">
        <v>0.6980919</v>
      </c>
      <c r="V83" s="41" t="n">
        <v>8.1005</v>
      </c>
      <c r="AF83" s="40" t="n">
        <v>1.198611</v>
      </c>
    </row>
    <row r="84" customFormat="false" ht="12.75" hidden="false" customHeight="false" outlineLevel="0" collapsed="false">
      <c r="A84" s="0" t="n">
        <v>1983</v>
      </c>
      <c r="B84" s="40" t="n">
        <v>3.3001</v>
      </c>
      <c r="L84" s="40" t="n">
        <v>0.597656</v>
      </c>
      <c r="V84" s="41" t="n">
        <v>7.899453</v>
      </c>
      <c r="AF84" s="40" t="n">
        <v>1.299252</v>
      </c>
    </row>
    <row r="85" customFormat="false" ht="12.75" hidden="false" customHeight="false" outlineLevel="0" collapsed="false">
      <c r="A85" s="0" t="n">
        <v>1984</v>
      </c>
      <c r="B85" s="40" t="n">
        <v>3.40193</v>
      </c>
      <c r="L85" s="40" t="n">
        <v>0.8023421</v>
      </c>
      <c r="V85" s="41" t="n">
        <v>7.599783</v>
      </c>
      <c r="AF85" s="40" t="n">
        <v>1.097604</v>
      </c>
    </row>
    <row r="86" customFormat="false" ht="12.75" hidden="false" customHeight="false" outlineLevel="0" collapsed="false">
      <c r="A86" s="0" t="n">
        <v>1985</v>
      </c>
      <c r="B86" s="40" t="n">
        <v>3.502591</v>
      </c>
      <c r="L86" s="40" t="n">
        <v>0.6017109</v>
      </c>
      <c r="V86" s="41" t="n">
        <v>8.100929</v>
      </c>
      <c r="AF86" s="40" t="n">
        <v>1.39977</v>
      </c>
    </row>
    <row r="87" customFormat="false" ht="12.75" hidden="false" customHeight="false" outlineLevel="0" collapsed="false">
      <c r="A87" s="0" t="n">
        <v>1986</v>
      </c>
      <c r="B87" s="40" t="n">
        <v>3.402348</v>
      </c>
      <c r="L87" s="40" t="n">
        <v>0.5993127</v>
      </c>
      <c r="V87" s="41" t="n">
        <v>9.002175</v>
      </c>
      <c r="AF87" s="40" t="n">
        <v>1.398396</v>
      </c>
    </row>
    <row r="88" customFormat="false" ht="12.75" hidden="false" customHeight="false" outlineLevel="0" collapsed="false">
      <c r="A88" s="0" t="n">
        <v>1987</v>
      </c>
      <c r="B88" s="40" t="n">
        <v>3.498551</v>
      </c>
      <c r="L88" s="40" t="n">
        <v>0.6025625</v>
      </c>
      <c r="V88" s="41" t="n">
        <v>10.2989</v>
      </c>
      <c r="AF88" s="40" t="n">
        <v>1.40188</v>
      </c>
    </row>
    <row r="89" customFormat="false" ht="12.75" hidden="false" customHeight="false" outlineLevel="0" collapsed="false">
      <c r="A89" s="0" t="n">
        <v>1988</v>
      </c>
      <c r="B89" s="40" t="n">
        <v>3.199823</v>
      </c>
      <c r="L89" s="40" t="n">
        <v>0.7016625</v>
      </c>
      <c r="V89" s="41" t="n">
        <v>10.10152</v>
      </c>
      <c r="AF89" s="40" t="n">
        <v>1.699717</v>
      </c>
    </row>
    <row r="90" customFormat="false" ht="12.75" hidden="false" customHeight="false" outlineLevel="0" collapsed="false">
      <c r="A90" s="0" t="n">
        <v>1989</v>
      </c>
      <c r="B90" s="40" t="n">
        <v>2.700064</v>
      </c>
      <c r="L90" s="40" t="n">
        <v>0.4995714</v>
      </c>
      <c r="V90" s="41" t="n">
        <v>10.69915</v>
      </c>
      <c r="AF90" s="40" t="n">
        <v>1.39761</v>
      </c>
    </row>
    <row r="91" customFormat="false" ht="12.75" hidden="false" customHeight="false" outlineLevel="0" collapsed="false">
      <c r="A91" s="0" t="n">
        <v>1990</v>
      </c>
      <c r="B91" s="40" t="n">
        <v>2.801034</v>
      </c>
      <c r="L91" s="40" t="n">
        <v>0.4980918</v>
      </c>
      <c r="V91" s="41" t="n">
        <v>9.69814</v>
      </c>
      <c r="AF91" s="40" t="n">
        <v>1.500135</v>
      </c>
    </row>
    <row r="92" customFormat="false" ht="12.75" hidden="false" customHeight="false" outlineLevel="0" collapsed="false">
      <c r="A92" s="0" t="n">
        <v>1991</v>
      </c>
      <c r="B92" s="40" t="n">
        <v>2.898628</v>
      </c>
      <c r="L92" s="40" t="n">
        <v>0.497569</v>
      </c>
      <c r="V92" s="41" t="n">
        <v>9.800951</v>
      </c>
      <c r="AF92" s="40" t="n">
        <v>1.400136</v>
      </c>
    </row>
    <row r="93" customFormat="false" ht="12.75" hidden="false" customHeight="false" outlineLevel="0" collapsed="false">
      <c r="A93" s="0" t="n">
        <v>1992</v>
      </c>
      <c r="B93" s="40" t="n">
        <v>2.800854</v>
      </c>
      <c r="L93" s="40" t="n">
        <v>0.600183</v>
      </c>
      <c r="V93" s="41" t="n">
        <v>10.90047</v>
      </c>
      <c r="AF93" s="40" t="n">
        <v>1.400427</v>
      </c>
    </row>
    <row r="94" customFormat="false" ht="12.75" hidden="false" customHeight="false" outlineLevel="0" collapsed="false">
      <c r="A94" s="0" t="n">
        <v>1993</v>
      </c>
      <c r="B94" s="40" t="n">
        <v>2.399942</v>
      </c>
      <c r="L94" s="40" t="n">
        <v>0.3339542</v>
      </c>
      <c r="V94" s="41" t="n">
        <v>10.69785</v>
      </c>
      <c r="AF94" s="40" t="n">
        <v>1.341477</v>
      </c>
    </row>
    <row r="95" customFormat="false" ht="12.75" hidden="false" customHeight="false" outlineLevel="0" collapsed="false">
      <c r="A95" s="0" t="n">
        <v>1994</v>
      </c>
      <c r="B95" s="40" t="n">
        <v>2.402724</v>
      </c>
      <c r="L95" s="40" t="n">
        <v>0.274437</v>
      </c>
      <c r="V95" s="41" t="n">
        <v>9.297252</v>
      </c>
      <c r="AF95" s="40" t="n">
        <v>1.33858</v>
      </c>
    </row>
    <row r="96" customFormat="false" ht="12.75" hidden="false" customHeight="false" outlineLevel="0" collapsed="false">
      <c r="A96" s="0" t="n">
        <v>1995</v>
      </c>
      <c r="B96" s="40" t="n">
        <v>2.202331</v>
      </c>
      <c r="L96" s="40" t="n">
        <v>0.3209428</v>
      </c>
      <c r="V96" s="41" t="n">
        <v>10.39744</v>
      </c>
      <c r="AF96" s="40" t="n">
        <v>1.482977</v>
      </c>
    </row>
    <row r="97" customFormat="false" ht="12.75" hidden="false" customHeight="false" outlineLevel="0" collapsed="false">
      <c r="A97" s="0" t="n">
        <v>1996</v>
      </c>
      <c r="B97" s="40" t="n">
        <v>2.102594</v>
      </c>
      <c r="L97" s="40" t="n">
        <v>0.5406671</v>
      </c>
      <c r="V97" s="41" t="n">
        <v>10.90072</v>
      </c>
      <c r="AF97" s="40" t="n">
        <v>1.163253</v>
      </c>
    </row>
    <row r="98" customFormat="false" ht="12.75" hidden="false" customHeight="false" outlineLevel="0" collapsed="false">
      <c r="A98" s="0" t="n">
        <v>1997</v>
      </c>
      <c r="B98" s="40" t="n">
        <v>1.798293</v>
      </c>
      <c r="D98" s="40" t="n">
        <v>1.84376856977934</v>
      </c>
      <c r="E98" s="40" t="n">
        <v>2.09047518211914</v>
      </c>
      <c r="F98" s="40" t="n">
        <v>2.37019252778512</v>
      </c>
      <c r="H98" s="40" t="n">
        <v>1.7187676</v>
      </c>
      <c r="I98" s="40" t="n">
        <v>2.089827</v>
      </c>
      <c r="J98" s="40" t="n">
        <v>2.4608864</v>
      </c>
      <c r="L98" s="40" t="n">
        <v>0.4050209</v>
      </c>
      <c r="N98" s="40" t="n">
        <v>0.272157313885116</v>
      </c>
      <c r="O98" s="40" t="n">
        <v>0.406437261564635</v>
      </c>
      <c r="P98" s="40" t="n">
        <v>0.606969716264507</v>
      </c>
      <c r="R98" s="40" t="n">
        <v>0.1795522</v>
      </c>
      <c r="S98" s="40" t="n">
        <v>0.3736514</v>
      </c>
      <c r="T98" s="40" t="n">
        <v>0.5677506</v>
      </c>
      <c r="V98" s="41" t="n">
        <v>12.90127</v>
      </c>
      <c r="X98" s="40" t="n">
        <v>9.81803991578986</v>
      </c>
      <c r="Y98" s="40" t="n">
        <v>11.1966877728949</v>
      </c>
      <c r="Z98" s="40" t="n">
        <v>12.7689251784436</v>
      </c>
      <c r="AB98" s="40" t="n">
        <v>9.886311008</v>
      </c>
      <c r="AC98" s="40" t="n">
        <v>11.11971</v>
      </c>
      <c r="AD98" s="40" t="n">
        <v>12.353108992</v>
      </c>
      <c r="AF98" s="40" t="n">
        <v>1.328468</v>
      </c>
      <c r="AH98" s="40" t="n">
        <v>1.14760648863473</v>
      </c>
      <c r="AI98" s="40" t="n">
        <v>1.39285667492068</v>
      </c>
      <c r="AJ98" s="40" t="n">
        <v>1.69051825349916</v>
      </c>
      <c r="AL98" s="40" t="n">
        <v>1.137414392</v>
      </c>
      <c r="AM98" s="40" t="n">
        <v>1.398437</v>
      </c>
      <c r="AN98" s="40" t="n">
        <v>1.659459608</v>
      </c>
    </row>
    <row r="99" customFormat="false" ht="12.75" hidden="false" customHeight="false" outlineLevel="0" collapsed="false">
      <c r="A99" s="0" t="n">
        <v>1998</v>
      </c>
      <c r="B99" s="40" t="n">
        <v>1.202484</v>
      </c>
      <c r="D99" s="40" t="n">
        <v>1.76699264551824</v>
      </c>
      <c r="E99" s="40" t="n">
        <v>2.06122465731034</v>
      </c>
      <c r="F99" s="40" t="n">
        <v>2.40445091759736</v>
      </c>
      <c r="H99" s="40" t="n">
        <v>1.6105914</v>
      </c>
      <c r="I99" s="40" t="n">
        <v>2.044518</v>
      </c>
      <c r="J99" s="40" t="n">
        <v>2.4784446</v>
      </c>
      <c r="L99" s="40" t="n">
        <v>0.2885961</v>
      </c>
      <c r="N99" s="40" t="n">
        <v>0.245198825720416</v>
      </c>
      <c r="O99" s="40" t="n">
        <v>0.37107725631775</v>
      </c>
      <c r="P99" s="40" t="n">
        <v>0.56157826103669</v>
      </c>
      <c r="R99" s="40" t="n">
        <v>0.15926752</v>
      </c>
      <c r="S99" s="40" t="n">
        <v>0.3533733</v>
      </c>
      <c r="T99" s="40" t="n">
        <v>0.54747908</v>
      </c>
      <c r="V99" s="41" t="n">
        <v>13.09906</v>
      </c>
      <c r="X99" s="40" t="n">
        <v>9.88202882757964</v>
      </c>
      <c r="Y99" s="40" t="n">
        <v>11.4680625234642</v>
      </c>
      <c r="Z99" s="40" t="n">
        <v>13.3086495027252</v>
      </c>
      <c r="AB99" s="40" t="n">
        <v>9.952074352</v>
      </c>
      <c r="AC99" s="40" t="n">
        <v>11.32564</v>
      </c>
      <c r="AD99" s="40" t="n">
        <v>12.699205648</v>
      </c>
      <c r="AF99" s="40" t="n">
        <v>1.23455</v>
      </c>
      <c r="AH99" s="40" t="n">
        <v>1.04502287883592</v>
      </c>
      <c r="AI99" s="40" t="n">
        <v>1.27625537238985</v>
      </c>
      <c r="AJ99" s="40" t="n">
        <v>1.55865274200345</v>
      </c>
      <c r="AL99" s="40" t="n">
        <v>1.013873068</v>
      </c>
      <c r="AM99" s="40" t="n">
        <v>1.283396</v>
      </c>
      <c r="AN99" s="40" t="n">
        <v>1.552918932</v>
      </c>
    </row>
    <row r="100" customFormat="false" ht="12.75" hidden="false" customHeight="false" outlineLevel="0" collapsed="false">
      <c r="A100" s="0" t="n">
        <v>1999</v>
      </c>
      <c r="B100" s="40" t="n">
        <v>1.400201</v>
      </c>
      <c r="D100" s="40" t="n">
        <v>1.7103149560856</v>
      </c>
      <c r="E100" s="40" t="n">
        <v>2.02113189795407</v>
      </c>
      <c r="F100" s="40" t="n">
        <v>2.38843385798175</v>
      </c>
      <c r="H100" s="40" t="n">
        <v>1.5245498</v>
      </c>
      <c r="I100" s="40" t="n">
        <v>1.980933</v>
      </c>
      <c r="J100" s="40" t="n">
        <v>2.4373162</v>
      </c>
      <c r="L100" s="40" t="n">
        <v>0.3275942</v>
      </c>
      <c r="N100" s="40" t="n">
        <v>0.232997815732268</v>
      </c>
      <c r="O100" s="40" t="n">
        <v>0.353141059459546</v>
      </c>
      <c r="P100" s="40" t="n">
        <v>0.535235094304534</v>
      </c>
      <c r="R100" s="40" t="n">
        <v>0.13908352</v>
      </c>
      <c r="S100" s="40" t="n">
        <v>0.3331893</v>
      </c>
      <c r="T100" s="40" t="n">
        <v>0.52729508</v>
      </c>
      <c r="V100" s="41" t="n">
        <v>11.69828</v>
      </c>
      <c r="X100" s="40" t="n">
        <v>10.0560051397441</v>
      </c>
      <c r="Y100" s="40" t="n">
        <v>11.7298045485634</v>
      </c>
      <c r="Z100" s="40" t="n">
        <v>13.68220409949</v>
      </c>
      <c r="AB100" s="40" t="n">
        <v>10.115880852</v>
      </c>
      <c r="AC100" s="40" t="n">
        <v>11.52578</v>
      </c>
      <c r="AD100" s="40" t="n">
        <v>12.935679148</v>
      </c>
      <c r="AF100" s="40" t="n">
        <v>1.484741</v>
      </c>
      <c r="AH100" s="40" t="n">
        <v>1.06765124117397</v>
      </c>
      <c r="AI100" s="40" t="n">
        <v>1.3540074815611</v>
      </c>
      <c r="AJ100" s="40" t="n">
        <v>1.71716773176559</v>
      </c>
      <c r="AL100" s="40" t="n">
        <v>1.040451964</v>
      </c>
      <c r="AM100" s="40" t="n">
        <v>1.361214</v>
      </c>
      <c r="AN100" s="40" t="n">
        <v>1.681976036</v>
      </c>
    </row>
    <row r="101" customFormat="false" ht="12.75" hidden="false" customHeight="false" outlineLevel="0" collapsed="false">
      <c r="A101" s="0" t="n">
        <v>2000</v>
      </c>
      <c r="B101" s="40" t="n">
        <v>1.200832</v>
      </c>
      <c r="D101" s="40" t="n">
        <v>1.65976811823341</v>
      </c>
      <c r="E101" s="40" t="n">
        <v>1.97448321337671</v>
      </c>
      <c r="F101" s="40" t="n">
        <v>2.34887266304158</v>
      </c>
      <c r="H101" s="40" t="n">
        <v>1.4414046</v>
      </c>
      <c r="I101" s="40" t="n">
        <v>1.907082</v>
      </c>
      <c r="J101" s="40" t="n">
        <v>2.3727594</v>
      </c>
      <c r="L101" s="40" t="n">
        <v>0.3132606</v>
      </c>
      <c r="N101" s="40" t="n">
        <v>0.223648895418476</v>
      </c>
      <c r="O101" s="40" t="n">
        <v>0.339059693527985</v>
      </c>
      <c r="P101" s="40" t="n">
        <v>0.514026575271849</v>
      </c>
      <c r="R101" s="40" t="n">
        <v>0.11889942</v>
      </c>
      <c r="S101" s="40" t="n">
        <v>0.3130052</v>
      </c>
      <c r="T101" s="40" t="n">
        <v>0.50711098</v>
      </c>
      <c r="V101" s="41" t="n">
        <v>11.09987</v>
      </c>
      <c r="X101" s="40" t="n">
        <v>10.2601436354381</v>
      </c>
      <c r="Y101" s="40" t="n">
        <v>11.9894608333403</v>
      </c>
      <c r="Z101" s="40" t="n">
        <v>14.0102493865393</v>
      </c>
      <c r="AB101" s="40" t="n">
        <v>10.301846084</v>
      </c>
      <c r="AC101" s="40" t="n">
        <v>11.72335</v>
      </c>
      <c r="AD101" s="40" t="n">
        <v>13.144853916</v>
      </c>
      <c r="AF101" s="40" t="n">
        <v>1.336579</v>
      </c>
      <c r="AH101" s="40" t="n">
        <v>1.02994804456563</v>
      </c>
      <c r="AI101" s="40" t="n">
        <v>1.32567531327955</v>
      </c>
      <c r="AJ101" s="40" t="n">
        <v>1.70631426071594</v>
      </c>
      <c r="AL101" s="40" t="n">
        <v>0.992034216</v>
      </c>
      <c r="AM101" s="40" t="n">
        <v>1.33283</v>
      </c>
      <c r="AN101" s="40" t="n">
        <v>1.673625784</v>
      </c>
    </row>
    <row r="102" customFormat="false" ht="12.75" hidden="false" customHeight="false" outlineLevel="0" collapsed="false">
      <c r="A102" s="0" t="n">
        <v>2001</v>
      </c>
      <c r="B102" s="40" t="n">
        <v>1.298083</v>
      </c>
      <c r="D102" s="40" t="n">
        <v>1.61154395478833</v>
      </c>
      <c r="E102" s="40" t="n">
        <v>1.9241388172911</v>
      </c>
      <c r="F102" s="40" t="n">
        <v>2.29736841940043</v>
      </c>
      <c r="H102" s="40" t="n">
        <v>1.3575406</v>
      </c>
      <c r="I102" s="40" t="n">
        <v>1.827466</v>
      </c>
      <c r="J102" s="40" t="n">
        <v>2.2973914</v>
      </c>
      <c r="L102" s="40" t="n">
        <v>0.2575562</v>
      </c>
      <c r="N102" s="40" t="n">
        <v>0.215125584377193</v>
      </c>
      <c r="O102" s="40" t="n">
        <v>0.326155310006587</v>
      </c>
      <c r="P102" s="40" t="n">
        <v>0.494489237779244</v>
      </c>
      <c r="R102" s="40" t="n">
        <v>0.09871542</v>
      </c>
      <c r="S102" s="40" t="n">
        <v>0.2928212</v>
      </c>
      <c r="T102" s="40" t="n">
        <v>0.48692698</v>
      </c>
      <c r="V102" s="41" t="n">
        <v>11.30157</v>
      </c>
      <c r="X102" s="40" t="n">
        <v>10.4763054946139</v>
      </c>
      <c r="Y102" s="40" t="n">
        <v>12.2508583019307</v>
      </c>
      <c r="Z102" s="40" t="n">
        <v>14.3259977681203</v>
      </c>
      <c r="AB102" s="40" t="n">
        <v>10.493976428</v>
      </c>
      <c r="AC102" s="40" t="n">
        <v>11.91977</v>
      </c>
      <c r="AD102" s="40" t="n">
        <v>13.345563572</v>
      </c>
      <c r="AF102" s="40" t="n">
        <v>1.339292</v>
      </c>
      <c r="AH102" s="40" t="n">
        <v>1.0303067419252</v>
      </c>
      <c r="AI102" s="40" t="n">
        <v>1.35629090741354</v>
      </c>
      <c r="AJ102" s="40" t="n">
        <v>1.78541491643099</v>
      </c>
      <c r="AL102" s="40" t="n">
        <v>0.991582872</v>
      </c>
      <c r="AM102" s="40" t="n">
        <v>1.362928</v>
      </c>
      <c r="AN102" s="40" t="n">
        <v>1.734273128</v>
      </c>
    </row>
    <row r="103" customFormat="false" ht="12.75" hidden="false" customHeight="false" outlineLevel="0" collapsed="false">
      <c r="A103" s="0" t="n">
        <v>2002</v>
      </c>
      <c r="B103" s="40" t="n">
        <v>1.099742</v>
      </c>
      <c r="D103" s="40" t="n">
        <v>1.56454224750423</v>
      </c>
      <c r="E103" s="40" t="n">
        <v>1.87197757721458</v>
      </c>
      <c r="F103" s="40" t="n">
        <v>2.23982449510983</v>
      </c>
      <c r="H103" s="40" t="n">
        <v>1.2725968</v>
      </c>
      <c r="I103" s="40" t="n">
        <v>1.744611</v>
      </c>
      <c r="J103" s="40" t="n">
        <v>2.2166252</v>
      </c>
      <c r="L103" s="40" t="n">
        <v>0.2138386</v>
      </c>
      <c r="N103" s="40" t="n">
        <v>0.207019190972914</v>
      </c>
      <c r="O103" s="40" t="n">
        <v>0.313868584932747</v>
      </c>
      <c r="P103" s="40" t="n">
        <v>0.475866455398208</v>
      </c>
      <c r="R103" s="40" t="n">
        <v>0.07853142</v>
      </c>
      <c r="S103" s="40" t="n">
        <v>0.2726372</v>
      </c>
      <c r="T103" s="40" t="n">
        <v>0.46674298</v>
      </c>
      <c r="V103" s="41" t="n">
        <v>10.70211</v>
      </c>
      <c r="X103" s="40" t="n">
        <v>10.6996467060866</v>
      </c>
      <c r="Y103" s="40" t="n">
        <v>12.5159521162957</v>
      </c>
      <c r="Z103" s="40" t="n">
        <v>14.6405822248595</v>
      </c>
      <c r="AB103" s="40" t="n">
        <v>10.688159868</v>
      </c>
      <c r="AC103" s="40" t="n">
        <v>12.11569</v>
      </c>
      <c r="AD103" s="40" t="n">
        <v>13.543220132</v>
      </c>
      <c r="AF103" s="40" t="n">
        <v>1.405225</v>
      </c>
      <c r="AH103" s="40" t="n">
        <v>1.01242746588471</v>
      </c>
      <c r="AI103" s="40" t="n">
        <v>1.35458495345949</v>
      </c>
      <c r="AJ103" s="40" t="n">
        <v>1.81237714104826</v>
      </c>
      <c r="AL103" s="40" t="n">
        <v>0.967488024</v>
      </c>
      <c r="AM103" s="40" t="n">
        <v>1.360822</v>
      </c>
      <c r="AN103" s="40" t="n">
        <v>1.754155976</v>
      </c>
    </row>
    <row r="104" customFormat="false" ht="12.75" hidden="false" customHeight="false" outlineLevel="0" collapsed="false">
      <c r="A104" s="0" t="n">
        <v>2003</v>
      </c>
      <c r="B104" s="40" t="n">
        <v>1.001377</v>
      </c>
      <c r="D104" s="40" t="n">
        <v>1.51851256123024</v>
      </c>
      <c r="E104" s="40" t="n">
        <v>1.81921829394147</v>
      </c>
      <c r="F104" s="40" t="n">
        <v>2.17947173142252</v>
      </c>
      <c r="H104" s="40" t="n">
        <v>1.1868428</v>
      </c>
      <c r="I104" s="40" t="n">
        <v>1.659938</v>
      </c>
      <c r="J104" s="40" t="n">
        <v>2.1330332</v>
      </c>
      <c r="L104" s="40" t="n">
        <v>0.1861856</v>
      </c>
      <c r="N104" s="40" t="n">
        <v>0.199237134705744</v>
      </c>
      <c r="O104" s="40" t="n">
        <v>0.302070664671482</v>
      </c>
      <c r="P104" s="40" t="n">
        <v>0.457980318728408</v>
      </c>
      <c r="R104" s="40" t="n">
        <v>0.05834742</v>
      </c>
      <c r="S104" s="40" t="n">
        <v>0.2524532</v>
      </c>
      <c r="T104" s="40" t="n">
        <v>0.44655898</v>
      </c>
      <c r="V104" s="41" t="n">
        <v>10.09931</v>
      </c>
      <c r="X104" s="40" t="n">
        <v>10.9287594914818</v>
      </c>
      <c r="Y104" s="40" t="n">
        <v>12.7857976971032</v>
      </c>
      <c r="Z104" s="40" t="n">
        <v>14.9583878095834</v>
      </c>
      <c r="AB104" s="40" t="n">
        <v>10.883111928</v>
      </c>
      <c r="AC104" s="40" t="n">
        <v>12.31138</v>
      </c>
      <c r="AD104" s="40" t="n">
        <v>13.739648072</v>
      </c>
      <c r="AF104" s="40" t="n">
        <v>1.333491</v>
      </c>
      <c r="AH104" s="40" t="n">
        <v>1.00662374782615</v>
      </c>
      <c r="AI104" s="40" t="n">
        <v>1.37085221337046</v>
      </c>
      <c r="AJ104" s="40" t="n">
        <v>1.8668701140431</v>
      </c>
      <c r="AL104" s="40" t="n">
        <v>0.959115236</v>
      </c>
      <c r="AM104" s="40" t="n">
        <v>1.37645</v>
      </c>
      <c r="AN104" s="40" t="n">
        <v>1.793784764</v>
      </c>
    </row>
    <row r="105" customFormat="false" ht="12.75" hidden="false" customHeight="false" outlineLevel="0" collapsed="false">
      <c r="A105" s="0" t="n">
        <v>2004</v>
      </c>
      <c r="B105" s="40" t="n">
        <v>0.8361743</v>
      </c>
      <c r="D105" s="40" t="n">
        <v>1.47346211386153</v>
      </c>
      <c r="E105" s="40" t="n">
        <v>1.7666409938476</v>
      </c>
      <c r="F105" s="40" t="n">
        <v>2.11815449598735</v>
      </c>
      <c r="H105" s="40" t="n">
        <v>1.1005686</v>
      </c>
      <c r="I105" s="40" t="n">
        <v>1.574242</v>
      </c>
      <c r="J105" s="40" t="n">
        <v>2.0479154</v>
      </c>
      <c r="L105" s="40" t="n">
        <v>0.1592713</v>
      </c>
      <c r="N105" s="40" t="n">
        <v>0.191751499248254</v>
      </c>
      <c r="O105" s="40" t="n">
        <v>0.290721591502817</v>
      </c>
      <c r="P105" s="40" t="n">
        <v>0.440773835392583</v>
      </c>
      <c r="R105" s="40" t="n">
        <v>0.03816342</v>
      </c>
      <c r="S105" s="40" t="n">
        <v>0.2322692</v>
      </c>
      <c r="T105" s="40" t="n">
        <v>0.42637498</v>
      </c>
      <c r="V105" s="41" t="n">
        <v>9.591119</v>
      </c>
      <c r="X105" s="40" t="n">
        <v>11.1632126568117</v>
      </c>
      <c r="Y105" s="40" t="n">
        <v>13.0609779191524</v>
      </c>
      <c r="Z105" s="40" t="n">
        <v>15.2813665249397</v>
      </c>
      <c r="AB105" s="40" t="n">
        <v>11.07838088</v>
      </c>
      <c r="AC105" s="40" t="n">
        <v>12.50697</v>
      </c>
      <c r="AD105" s="40" t="n">
        <v>13.93555912</v>
      </c>
      <c r="AF105" s="40" t="n">
        <v>1.14974</v>
      </c>
      <c r="AH105" s="40" t="n">
        <v>0.995804568715044</v>
      </c>
      <c r="AI105" s="40" t="n">
        <v>1.37732277943413</v>
      </c>
      <c r="AJ105" s="40" t="n">
        <v>1.90501037888992</v>
      </c>
      <c r="AL105" s="40" t="n">
        <v>0.943968212</v>
      </c>
      <c r="AM105" s="40" t="n">
        <v>1.382313</v>
      </c>
      <c r="AN105" s="40" t="n">
        <v>1.820657788</v>
      </c>
    </row>
    <row r="106" s="52" customFormat="true" ht="12.75" hidden="false" customHeight="false" outlineLevel="0" collapsed="false">
      <c r="A106" s="52" t="n">
        <v>2005</v>
      </c>
      <c r="B106" s="53"/>
      <c r="D106" s="53" t="n">
        <v>1.42945619109897</v>
      </c>
      <c r="E106" s="53" t="n">
        <v>1.71473714388618</v>
      </c>
      <c r="F106" s="53" t="n">
        <v>2.05695249069678</v>
      </c>
      <c r="G106" s="53"/>
      <c r="H106" s="53" t="n">
        <v>1.013984</v>
      </c>
      <c r="I106" s="53" t="n">
        <v>1.487973</v>
      </c>
      <c r="J106" s="53" t="n">
        <v>1.961962</v>
      </c>
      <c r="K106" s="53"/>
      <c r="L106" s="53"/>
      <c r="M106" s="53"/>
      <c r="N106" s="53" t="n">
        <v>0.184547920042077</v>
      </c>
      <c r="O106" s="53" t="n">
        <v>0.279799976706863</v>
      </c>
      <c r="P106" s="53" t="n">
        <v>0.424215168327614</v>
      </c>
      <c r="Q106" s="53"/>
      <c r="R106" s="53" t="n">
        <v>0.01797932</v>
      </c>
      <c r="S106" s="53" t="n">
        <v>0.2120851</v>
      </c>
      <c r="T106" s="53" t="n">
        <v>0.40619088</v>
      </c>
      <c r="U106" s="53"/>
      <c r="V106" s="54"/>
      <c r="W106" s="54"/>
      <c r="X106" s="53" t="n">
        <v>11.4028824918327</v>
      </c>
      <c r="Y106" s="53" t="n">
        <v>13.341827165018</v>
      </c>
      <c r="Z106" s="53" t="n">
        <v>15.6104697411999</v>
      </c>
      <c r="AA106" s="53"/>
      <c r="AB106" s="53" t="n">
        <v>11.273789564</v>
      </c>
      <c r="AC106" s="53" t="n">
        <v>12.70252</v>
      </c>
      <c r="AD106" s="53" t="n">
        <v>14.131250436</v>
      </c>
      <c r="AE106" s="53"/>
      <c r="AF106" s="53" t="n">
        <v>1</v>
      </c>
      <c r="AG106" s="53"/>
      <c r="AH106" s="53" t="n">
        <v>0.989088273929314</v>
      </c>
      <c r="AI106" s="53" t="n">
        <v>1.38931413873814</v>
      </c>
      <c r="AJ106" s="53" t="n">
        <v>1.95148787724446</v>
      </c>
      <c r="AK106" s="53"/>
      <c r="AL106" s="53" t="n">
        <v>0.934280704</v>
      </c>
      <c r="AM106" s="53" t="n">
        <v>1.393553</v>
      </c>
      <c r="AN106" s="53" t="n">
        <v>1.852825296</v>
      </c>
      <c r="AO106" s="53"/>
      <c r="AP106" s="53"/>
      <c r="AQ106" s="53"/>
      <c r="AR106" s="53"/>
      <c r="AS106" s="53"/>
      <c r="AT106" s="53"/>
      <c r="AU106" s="53"/>
      <c r="AV106" s="53"/>
      <c r="AW106" s="53"/>
      <c r="AX106" s="53"/>
      <c r="AY106" s="53"/>
    </row>
    <row r="107" s="52" customFormat="true" ht="12.75" hidden="false" customHeight="false" outlineLevel="0" collapsed="false">
      <c r="A107" s="52" t="n">
        <v>2006</v>
      </c>
      <c r="B107" s="53"/>
      <c r="D107" s="53" t="n">
        <v>1.38655454698997</v>
      </c>
      <c r="E107" s="53" t="n">
        <v>1.66380991150633</v>
      </c>
      <c r="F107" s="53" t="n">
        <v>1.99650524217473</v>
      </c>
      <c r="G107" s="53"/>
      <c r="H107" s="53" t="n">
        <v>0.9272184</v>
      </c>
      <c r="I107" s="53" t="n">
        <v>1.401382</v>
      </c>
      <c r="J107" s="53" t="n">
        <v>1.8755456</v>
      </c>
      <c r="K107" s="53"/>
      <c r="L107" s="53"/>
      <c r="M107" s="53"/>
      <c r="N107" s="53" t="n">
        <v>0.177615119451653</v>
      </c>
      <c r="O107" s="53" t="n">
        <v>0.269288899457811</v>
      </c>
      <c r="P107" s="53" t="n">
        <v>0.408278932531631</v>
      </c>
      <c r="Q107" s="53"/>
      <c r="R107" s="53" t="n">
        <v>-0.00220468000000001</v>
      </c>
      <c r="S107" s="53" t="n">
        <v>0.1919011</v>
      </c>
      <c r="T107" s="53" t="n">
        <v>0.38600688</v>
      </c>
      <c r="U107" s="53"/>
      <c r="V107" s="54"/>
      <c r="W107" s="54"/>
      <c r="X107" s="53" t="n">
        <v>11.6477896779892</v>
      </c>
      <c r="Y107" s="53" t="n">
        <v>13.6285928336371</v>
      </c>
      <c r="Z107" s="53" t="n">
        <v>15.9462479800829</v>
      </c>
      <c r="AA107" s="53"/>
      <c r="AB107" s="53" t="n">
        <v>11.46925704</v>
      </c>
      <c r="AC107" s="53" t="n">
        <v>12.89805</v>
      </c>
      <c r="AD107" s="53" t="n">
        <v>14.32684296</v>
      </c>
      <c r="AE107" s="53"/>
      <c r="AF107" s="53" t="n">
        <v>1</v>
      </c>
      <c r="AG107" s="53"/>
      <c r="AH107" s="53" t="n">
        <v>0.981272957088711</v>
      </c>
      <c r="AI107" s="53" t="n">
        <v>1.39837353424513</v>
      </c>
      <c r="AJ107" s="53" t="n">
        <v>1.99276717772671</v>
      </c>
      <c r="AK107" s="53"/>
      <c r="AL107" s="53" t="n">
        <v>0.923010252</v>
      </c>
      <c r="AM107" s="53" t="n">
        <v>1.401831</v>
      </c>
      <c r="AN107" s="53" t="n">
        <v>1.880651748</v>
      </c>
      <c r="AO107" s="53"/>
      <c r="AP107" s="53"/>
      <c r="AQ107" s="53"/>
      <c r="AR107" s="53"/>
      <c r="AS107" s="53"/>
      <c r="AT107" s="53"/>
      <c r="AU107" s="53"/>
      <c r="AV107" s="53"/>
      <c r="AW107" s="53"/>
      <c r="AX107" s="53"/>
      <c r="AY107" s="53"/>
    </row>
    <row r="108" customFormat="false" ht="3" hidden="false" customHeight="true" outlineLevel="0" collapsed="false">
      <c r="A108" s="25"/>
      <c r="B108" s="43"/>
      <c r="C108" s="25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4"/>
      <c r="W108" s="44"/>
      <c r="X108" s="43"/>
      <c r="Y108" s="43"/>
      <c r="Z108" s="43"/>
      <c r="AA108" s="43"/>
      <c r="AB108" s="43"/>
      <c r="AC108" s="43"/>
      <c r="AD108" s="43"/>
      <c r="AE108" s="43"/>
      <c r="AF108" s="43"/>
      <c r="AG108" s="43"/>
      <c r="AH108" s="43"/>
      <c r="AI108" s="43"/>
      <c r="AJ108" s="43"/>
      <c r="AK108" s="43"/>
      <c r="AL108" s="43"/>
      <c r="AM108" s="43"/>
      <c r="AN108" s="43"/>
    </row>
    <row r="109" customFormat="false" ht="3" hidden="false" customHeight="true" outlineLevel="0" collapsed="false"/>
    <row r="111" customFormat="false" ht="12.75" hidden="false" customHeight="false" outlineLevel="0" collapsed="false">
      <c r="B111" s="40" t="n">
        <f aca="false">V99-V97</f>
        <v>2.19834</v>
      </c>
    </row>
    <row r="113" s="42" customFormat="true" ht="12.75" hidden="false" customHeight="false" outlineLevel="0" collapsed="false">
      <c r="A113" s="55" t="s">
        <v>34</v>
      </c>
      <c r="B113" s="56"/>
      <c r="C113" s="55"/>
      <c r="D113" s="56"/>
      <c r="E113" s="56" t="s">
        <v>35</v>
      </c>
      <c r="F113" s="56"/>
      <c r="G113" s="56"/>
      <c r="H113" s="56"/>
      <c r="I113" s="56" t="s">
        <v>36</v>
      </c>
      <c r="J113" s="56"/>
      <c r="K113" s="56"/>
      <c r="L113" s="56"/>
      <c r="M113" s="56"/>
      <c r="N113" s="56"/>
      <c r="O113" s="56" t="s">
        <v>35</v>
      </c>
      <c r="P113" s="56"/>
      <c r="Q113" s="56"/>
      <c r="R113" s="56"/>
      <c r="S113" s="56"/>
      <c r="T113" s="56" t="s">
        <v>36</v>
      </c>
      <c r="U113" s="56"/>
      <c r="V113" s="56"/>
      <c r="W113" s="56"/>
      <c r="X113" s="56"/>
      <c r="Y113" s="56" t="s">
        <v>35</v>
      </c>
      <c r="Z113" s="56"/>
      <c r="AA113" s="56"/>
      <c r="AB113" s="56"/>
      <c r="AC113" s="56" t="s">
        <v>36</v>
      </c>
      <c r="AD113" s="56"/>
      <c r="AE113" s="56"/>
      <c r="AF113" s="56"/>
      <c r="AG113" s="56"/>
      <c r="AH113" s="56"/>
      <c r="AI113" s="56" t="s">
        <v>35</v>
      </c>
      <c r="AJ113" s="56"/>
      <c r="AK113" s="56"/>
      <c r="AL113" s="56"/>
      <c r="AM113" s="56" t="s">
        <v>36</v>
      </c>
      <c r="AN113" s="56"/>
      <c r="AO113" s="57"/>
      <c r="AP113" s="57"/>
      <c r="AQ113" s="57"/>
      <c r="AR113" s="57"/>
      <c r="AS113" s="57"/>
      <c r="AT113" s="57"/>
      <c r="AU113" s="57"/>
      <c r="AV113" s="57"/>
      <c r="AW113" s="57"/>
      <c r="AX113" s="57"/>
      <c r="AY113" s="57"/>
    </row>
    <row r="114" customFormat="false" ht="12.75" hidden="false" customHeight="false" outlineLevel="0" collapsed="false">
      <c r="A114" s="58" t="n">
        <v>1997</v>
      </c>
      <c r="B114" s="59"/>
      <c r="C114" s="58"/>
      <c r="D114" s="59"/>
      <c r="E114" s="59" t="n">
        <v>0.06407132</v>
      </c>
      <c r="F114" s="59"/>
      <c r="G114" s="59"/>
      <c r="H114" s="59"/>
      <c r="I114" s="59" t="n">
        <v>0.1855297</v>
      </c>
      <c r="J114" s="59"/>
      <c r="K114" s="59"/>
      <c r="L114" s="59"/>
      <c r="M114" s="59"/>
      <c r="N114" s="59"/>
      <c r="O114" s="59" t="n">
        <v>0.204617</v>
      </c>
      <c r="P114" s="59"/>
      <c r="Q114" s="59"/>
      <c r="R114" s="59"/>
      <c r="S114" s="59"/>
      <c r="T114" s="59" t="n">
        <v>0.0970496</v>
      </c>
      <c r="U114" s="59"/>
      <c r="V114" s="60"/>
      <c r="W114" s="60"/>
      <c r="X114" s="59"/>
      <c r="Y114" s="59" t="n">
        <v>0.06703903</v>
      </c>
      <c r="Z114" s="59"/>
      <c r="AA114" s="59"/>
      <c r="AB114" s="59"/>
      <c r="AC114" s="59" t="n">
        <v>0.6292852</v>
      </c>
      <c r="AD114" s="59"/>
      <c r="AE114" s="59"/>
      <c r="AF114" s="59"/>
      <c r="AG114" s="59"/>
      <c r="AH114" s="59"/>
      <c r="AI114" s="59" t="n">
        <v>0.09881548</v>
      </c>
      <c r="AJ114" s="59"/>
      <c r="AK114" s="59"/>
      <c r="AL114" s="59"/>
      <c r="AM114" s="59" t="n">
        <v>0.1331748</v>
      </c>
      <c r="AN114" s="59"/>
    </row>
    <row r="115" customFormat="false" ht="12.75" hidden="false" customHeight="false" outlineLevel="0" collapsed="false">
      <c r="A115" s="58" t="n">
        <v>1998</v>
      </c>
      <c r="B115" s="59"/>
      <c r="C115" s="58"/>
      <c r="D115" s="59"/>
      <c r="E115" s="59" t="n">
        <v>0.07858228</v>
      </c>
      <c r="F115" s="59"/>
      <c r="G115" s="59"/>
      <c r="H115" s="59"/>
      <c r="I115" s="59" t="n">
        <v>0.2169633</v>
      </c>
      <c r="J115" s="59"/>
      <c r="K115" s="59"/>
      <c r="L115" s="59"/>
      <c r="M115" s="59"/>
      <c r="N115" s="59"/>
      <c r="O115" s="59" t="n">
        <v>0.2113984</v>
      </c>
      <c r="P115" s="59"/>
      <c r="Q115" s="59"/>
      <c r="R115" s="59"/>
      <c r="S115" s="59"/>
      <c r="T115" s="59" t="n">
        <v>0.09705289</v>
      </c>
      <c r="U115" s="59"/>
      <c r="V115" s="60"/>
      <c r="W115" s="60"/>
      <c r="X115" s="59"/>
      <c r="Y115" s="59" t="n">
        <v>0.07594294</v>
      </c>
      <c r="Z115" s="59"/>
      <c r="AA115" s="59"/>
      <c r="AB115" s="59"/>
      <c r="AC115" s="59" t="n">
        <v>0.7007988</v>
      </c>
      <c r="AD115" s="59"/>
      <c r="AE115" s="59"/>
      <c r="AF115" s="59"/>
      <c r="AG115" s="59"/>
      <c r="AH115" s="59"/>
      <c r="AI115" s="59" t="n">
        <v>0.10198547</v>
      </c>
      <c r="AJ115" s="59"/>
      <c r="AK115" s="59"/>
      <c r="AL115" s="59"/>
      <c r="AM115" s="59" t="n">
        <v>0.1375117</v>
      </c>
      <c r="AN115" s="59"/>
    </row>
    <row r="116" customFormat="false" ht="12.75" hidden="false" customHeight="false" outlineLevel="0" collapsed="false">
      <c r="A116" s="58" t="n">
        <v>1999</v>
      </c>
      <c r="B116" s="59"/>
      <c r="C116" s="58"/>
      <c r="D116" s="59"/>
      <c r="E116" s="59" t="n">
        <v>0.08519396</v>
      </c>
      <c r="F116" s="59"/>
      <c r="G116" s="59"/>
      <c r="H116" s="59"/>
      <c r="I116" s="59" t="n">
        <v>0.2281916</v>
      </c>
      <c r="J116" s="59"/>
      <c r="K116" s="59"/>
      <c r="L116" s="59"/>
      <c r="M116" s="59"/>
      <c r="N116" s="59"/>
      <c r="O116" s="59" t="n">
        <v>0.2121625</v>
      </c>
      <c r="P116" s="59"/>
      <c r="Q116" s="59"/>
      <c r="R116" s="59"/>
      <c r="S116" s="59"/>
      <c r="T116" s="59" t="n">
        <v>0.09705289</v>
      </c>
      <c r="U116" s="59"/>
      <c r="V116" s="60"/>
      <c r="W116" s="60"/>
      <c r="X116" s="59"/>
      <c r="Y116" s="59" t="n">
        <v>0.07855256</v>
      </c>
      <c r="Z116" s="59"/>
      <c r="AA116" s="59"/>
      <c r="AB116" s="59"/>
      <c r="AC116" s="59" t="n">
        <v>0.7193363</v>
      </c>
      <c r="AD116" s="59"/>
      <c r="AE116" s="59"/>
      <c r="AF116" s="59"/>
      <c r="AG116" s="59"/>
      <c r="AH116" s="59"/>
      <c r="AI116" s="59" t="n">
        <v>0.12122835</v>
      </c>
      <c r="AJ116" s="59"/>
      <c r="AK116" s="59"/>
      <c r="AL116" s="59"/>
      <c r="AM116" s="59" t="n">
        <v>0.1636541</v>
      </c>
      <c r="AN116" s="59"/>
    </row>
    <row r="117" customFormat="false" ht="12.75" hidden="false" customHeight="false" outlineLevel="0" collapsed="false">
      <c r="A117" s="58" t="n">
        <v>2000</v>
      </c>
      <c r="B117" s="59"/>
      <c r="C117" s="58"/>
      <c r="D117" s="59"/>
      <c r="E117" s="59" t="n">
        <v>0.08858612</v>
      </c>
      <c r="F117" s="59"/>
      <c r="G117" s="59"/>
      <c r="H117" s="59"/>
      <c r="I117" s="59" t="n">
        <v>0.2328387</v>
      </c>
      <c r="J117" s="59"/>
      <c r="K117" s="59"/>
      <c r="L117" s="59"/>
      <c r="M117" s="59"/>
      <c r="N117" s="59"/>
      <c r="O117" s="59" t="n">
        <v>0.2122953</v>
      </c>
      <c r="P117" s="59"/>
      <c r="Q117" s="59"/>
      <c r="R117" s="59"/>
      <c r="S117" s="59"/>
      <c r="T117" s="59" t="n">
        <v>0.09705289</v>
      </c>
      <c r="U117" s="59"/>
      <c r="V117" s="60"/>
      <c r="W117" s="60"/>
      <c r="X117" s="59"/>
      <c r="Y117" s="59" t="n">
        <v>0.07946998</v>
      </c>
      <c r="Z117" s="59"/>
      <c r="AA117" s="59"/>
      <c r="AB117" s="59"/>
      <c r="AC117" s="59" t="n">
        <v>0.7252571</v>
      </c>
      <c r="AD117" s="59"/>
      <c r="AE117" s="59"/>
      <c r="AF117" s="59"/>
      <c r="AG117" s="59"/>
      <c r="AH117" s="59"/>
      <c r="AI117" s="59" t="n">
        <v>0.12878247</v>
      </c>
      <c r="AJ117" s="59"/>
      <c r="AK117" s="59"/>
      <c r="AL117" s="59"/>
      <c r="AM117" s="59" t="n">
        <v>0.1738754</v>
      </c>
      <c r="AN117" s="59"/>
    </row>
    <row r="118" customFormat="false" ht="12.75" hidden="false" customHeight="false" outlineLevel="0" collapsed="false">
      <c r="A118" s="58" t="n">
        <v>2001</v>
      </c>
      <c r="B118" s="59"/>
      <c r="C118" s="58"/>
      <c r="D118" s="59"/>
      <c r="E118" s="59" t="n">
        <v>0.09045194</v>
      </c>
      <c r="F118" s="59"/>
      <c r="G118" s="59"/>
      <c r="H118" s="59"/>
      <c r="I118" s="59" t="n">
        <v>0.2349627</v>
      </c>
      <c r="J118" s="59"/>
      <c r="K118" s="59"/>
      <c r="L118" s="59"/>
      <c r="M118" s="59"/>
      <c r="N118" s="59"/>
      <c r="O118" s="59" t="n">
        <v>0.2123223</v>
      </c>
      <c r="P118" s="59"/>
      <c r="Q118" s="59"/>
      <c r="R118" s="59"/>
      <c r="S118" s="59"/>
      <c r="T118" s="59" t="n">
        <v>0.09705289</v>
      </c>
      <c r="U118" s="59"/>
      <c r="V118" s="60"/>
      <c r="W118" s="60"/>
      <c r="X118" s="59"/>
      <c r="Y118" s="59" t="n">
        <v>0.07983669</v>
      </c>
      <c r="Z118" s="59"/>
      <c r="AA118" s="59"/>
      <c r="AB118" s="59"/>
      <c r="AC118" s="59" t="n">
        <v>0.7274457</v>
      </c>
      <c r="AD118" s="59"/>
      <c r="AE118" s="59"/>
      <c r="AF118" s="59"/>
      <c r="AG118" s="59"/>
      <c r="AH118" s="59"/>
      <c r="AI118" s="59" t="n">
        <v>0.14025364</v>
      </c>
      <c r="AJ118" s="59"/>
      <c r="AK118" s="59"/>
      <c r="AL118" s="59"/>
      <c r="AM118" s="59" t="n">
        <v>0.1894618</v>
      </c>
      <c r="AN118" s="59"/>
    </row>
    <row r="119" customFormat="false" ht="12.75" hidden="false" customHeight="false" outlineLevel="0" collapsed="false">
      <c r="A119" s="58" t="n">
        <v>2002</v>
      </c>
      <c r="B119" s="59"/>
      <c r="C119" s="58"/>
      <c r="D119" s="59"/>
      <c r="E119" s="59" t="n">
        <v>0.09153169</v>
      </c>
      <c r="F119" s="59"/>
      <c r="G119" s="59"/>
      <c r="H119" s="59"/>
      <c r="I119" s="59" t="n">
        <v>0.2360071</v>
      </c>
      <c r="J119" s="59"/>
      <c r="K119" s="59"/>
      <c r="L119" s="59"/>
      <c r="M119" s="59"/>
      <c r="N119" s="59"/>
      <c r="O119" s="59" t="n">
        <v>0.212328</v>
      </c>
      <c r="P119" s="59"/>
      <c r="Q119" s="59"/>
      <c r="R119" s="59"/>
      <c r="S119" s="59"/>
      <c r="T119" s="59" t="n">
        <v>0.09705289</v>
      </c>
      <c r="U119" s="59"/>
      <c r="V119" s="60"/>
      <c r="W119" s="60"/>
      <c r="X119" s="59"/>
      <c r="Y119" s="59" t="n">
        <v>0.07999657</v>
      </c>
      <c r="Z119" s="59"/>
      <c r="AA119" s="59"/>
      <c r="AB119" s="59"/>
      <c r="AC119" s="59" t="n">
        <v>0.7283317</v>
      </c>
      <c r="AD119" s="59"/>
      <c r="AE119" s="59"/>
      <c r="AF119" s="59"/>
      <c r="AG119" s="59"/>
      <c r="AH119" s="59"/>
      <c r="AI119" s="59" t="n">
        <v>0.14854297</v>
      </c>
      <c r="AJ119" s="59"/>
      <c r="AK119" s="59"/>
      <c r="AL119" s="59"/>
      <c r="AM119" s="59" t="n">
        <v>0.2006806</v>
      </c>
      <c r="AN119" s="59"/>
    </row>
    <row r="120" customFormat="false" ht="12.75" hidden="false" customHeight="false" outlineLevel="0" collapsed="false">
      <c r="A120" s="58" t="n">
        <v>2003</v>
      </c>
      <c r="B120" s="59"/>
      <c r="C120" s="58"/>
      <c r="D120" s="59"/>
      <c r="E120" s="59" t="n">
        <v>0.09218144</v>
      </c>
      <c r="F120" s="59"/>
      <c r="G120" s="59"/>
      <c r="H120" s="59"/>
      <c r="I120" s="59" t="n">
        <v>0.2365476</v>
      </c>
      <c r="J120" s="59"/>
      <c r="K120" s="59"/>
      <c r="L120" s="59"/>
      <c r="M120" s="59"/>
      <c r="N120" s="59"/>
      <c r="O120" s="59" t="n">
        <v>0.2123292</v>
      </c>
      <c r="P120" s="59"/>
      <c r="Q120" s="59"/>
      <c r="R120" s="59"/>
      <c r="S120" s="59"/>
      <c r="T120" s="59" t="n">
        <v>0.09705289</v>
      </c>
      <c r="U120" s="59"/>
      <c r="V120" s="60"/>
      <c r="W120" s="60"/>
      <c r="X120" s="59"/>
      <c r="Y120" s="59" t="n">
        <v>0.08007</v>
      </c>
      <c r="Z120" s="59"/>
      <c r="AA120" s="59"/>
      <c r="AB120" s="59"/>
      <c r="AC120" s="59" t="n">
        <v>0.7287082</v>
      </c>
      <c r="AD120" s="59"/>
      <c r="AE120" s="59"/>
      <c r="AF120" s="59"/>
      <c r="AG120" s="59"/>
      <c r="AH120" s="59"/>
      <c r="AI120" s="59" t="n">
        <v>0.15756668</v>
      </c>
      <c r="AJ120" s="59"/>
      <c r="AK120" s="59"/>
      <c r="AL120" s="59"/>
      <c r="AM120" s="59" t="n">
        <v>0.2129259</v>
      </c>
      <c r="AN120" s="59"/>
    </row>
    <row r="121" customFormat="false" ht="12.75" hidden="false" customHeight="false" outlineLevel="0" collapsed="false">
      <c r="A121" s="58" t="n">
        <v>2004</v>
      </c>
      <c r="B121" s="59"/>
      <c r="C121" s="58"/>
      <c r="D121" s="59"/>
      <c r="E121" s="59" t="n">
        <v>0.09258428</v>
      </c>
      <c r="F121" s="59"/>
      <c r="G121" s="59"/>
      <c r="H121" s="59"/>
      <c r="I121" s="59" t="n">
        <v>0.2368367</v>
      </c>
      <c r="J121" s="59"/>
      <c r="K121" s="59"/>
      <c r="L121" s="59"/>
      <c r="M121" s="59"/>
      <c r="N121" s="59"/>
      <c r="O121" s="59" t="n">
        <v>0.2123295</v>
      </c>
      <c r="P121" s="59"/>
      <c r="Q121" s="59"/>
      <c r="R121" s="59"/>
      <c r="S121" s="59"/>
      <c r="T121" s="59" t="n">
        <v>0.09705289</v>
      </c>
      <c r="U121" s="59"/>
      <c r="V121" s="60"/>
      <c r="W121" s="60"/>
      <c r="X121" s="59"/>
      <c r="Y121" s="59" t="n">
        <v>0.0801047</v>
      </c>
      <c r="Z121" s="59"/>
      <c r="AA121" s="59"/>
      <c r="AB121" s="59"/>
      <c r="AC121" s="59" t="n">
        <v>0.728872</v>
      </c>
      <c r="AD121" s="59"/>
      <c r="AE121" s="59"/>
      <c r="AF121" s="59"/>
      <c r="AG121" s="59"/>
      <c r="AH121" s="59"/>
      <c r="AI121" s="59" t="n">
        <v>0.16548258</v>
      </c>
      <c r="AJ121" s="59"/>
      <c r="AK121" s="59"/>
      <c r="AL121" s="59"/>
      <c r="AM121" s="59" t="n">
        <v>0.2236453</v>
      </c>
      <c r="AN121" s="59"/>
    </row>
    <row r="122" customFormat="false" ht="12.75" hidden="false" customHeight="false" outlineLevel="0" collapsed="false">
      <c r="A122" s="58" t="n">
        <v>2005</v>
      </c>
      <c r="B122" s="59"/>
      <c r="C122" s="58"/>
      <c r="D122" s="59"/>
      <c r="E122" s="59" t="n">
        <v>0.09283965</v>
      </c>
      <c r="F122" s="59"/>
      <c r="G122" s="59"/>
      <c r="H122" s="59"/>
      <c r="I122" s="59" t="n">
        <v>0.2369945</v>
      </c>
      <c r="J122" s="59"/>
      <c r="K122" s="59"/>
      <c r="L122" s="59"/>
      <c r="M122" s="59"/>
      <c r="N122" s="59"/>
      <c r="O122" s="59" t="n">
        <v>0.2123295</v>
      </c>
      <c r="P122" s="59"/>
      <c r="Q122" s="59"/>
      <c r="R122" s="59"/>
      <c r="S122" s="59"/>
      <c r="T122" s="59" t="n">
        <v>0.09705289</v>
      </c>
      <c r="U122" s="59"/>
      <c r="V122" s="60"/>
      <c r="W122" s="60"/>
      <c r="X122" s="59"/>
      <c r="Y122" s="59" t="n">
        <v>0.08012134</v>
      </c>
      <c r="Z122" s="59"/>
      <c r="AA122" s="59"/>
      <c r="AB122" s="59"/>
      <c r="AC122" s="59" t="n">
        <v>0.7289441</v>
      </c>
      <c r="AD122" s="59"/>
      <c r="AE122" s="59"/>
      <c r="AF122" s="59"/>
      <c r="AG122" s="59"/>
      <c r="AH122" s="59"/>
      <c r="AI122" s="59" t="n">
        <v>0.17335811</v>
      </c>
      <c r="AJ122" s="59"/>
      <c r="AK122" s="59"/>
      <c r="AL122" s="59"/>
      <c r="AM122" s="59" t="n">
        <v>0.2343226</v>
      </c>
      <c r="AN122" s="59"/>
    </row>
    <row r="123" customFormat="false" ht="12.75" hidden="false" customHeight="false" outlineLevel="0" collapsed="false">
      <c r="A123" s="58" t="n">
        <v>2006</v>
      </c>
      <c r="B123" s="59"/>
      <c r="C123" s="58"/>
      <c r="D123" s="59"/>
      <c r="E123" s="59" t="n">
        <v>0.09300417</v>
      </c>
      <c r="F123" s="59"/>
      <c r="G123" s="59"/>
      <c r="H123" s="59"/>
      <c r="I123" s="59" t="n">
        <v>0.2370818</v>
      </c>
      <c r="J123" s="59"/>
      <c r="K123" s="59"/>
      <c r="L123" s="59"/>
      <c r="M123" s="59"/>
      <c r="N123" s="59"/>
      <c r="O123" s="59" t="n">
        <v>0.2123295</v>
      </c>
      <c r="P123" s="59"/>
      <c r="Q123" s="59"/>
      <c r="R123" s="59"/>
      <c r="S123" s="59"/>
      <c r="T123" s="59" t="n">
        <v>0.09705289</v>
      </c>
      <c r="U123" s="59"/>
      <c r="V123" s="60"/>
      <c r="W123" s="60"/>
      <c r="X123" s="59"/>
      <c r="Y123" s="59" t="n">
        <v>0.08012937</v>
      </c>
      <c r="Z123" s="59"/>
      <c r="AA123" s="59"/>
      <c r="AB123" s="59"/>
      <c r="AC123" s="59" t="n">
        <v>0.728976</v>
      </c>
      <c r="AD123" s="59"/>
      <c r="AE123" s="59"/>
      <c r="AF123" s="59"/>
      <c r="AG123" s="59"/>
      <c r="AH123" s="59"/>
      <c r="AI123" s="59" t="n">
        <v>0.18072164</v>
      </c>
      <c r="AJ123" s="59"/>
      <c r="AK123" s="59"/>
      <c r="AL123" s="59"/>
      <c r="AM123" s="59" t="n">
        <v>0.2442963</v>
      </c>
      <c r="AN123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3T20:40:34Z</dcterms:created>
  <dc:creator>SBE</dc:creator>
  <dc:description/>
  <dc:language>en-US</dc:language>
  <cp:lastModifiedBy>SBE</cp:lastModifiedBy>
  <cp:lastPrinted>2007-02-06T04:21:23Z</cp:lastPrinted>
  <dcterms:modified xsi:type="dcterms:W3CDTF">2007-04-20T21:31:47Z</dcterms:modified>
  <cp:revision>0</cp:revision>
  <dc:subject/>
  <dc:title/>
</cp:coreProperties>
</file>