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areData" sheetId="1" state="visible" r:id="rId2"/>
    <sheet name="TaxData" sheetId="2" state="visible" r:id="rId3"/>
    <sheet name="Income denominator" sheetId="3" state="visible" r:id="rId4"/>
    <sheet name="Tax rates (Aust-NZ)" sheetId="4" state="visible" r:id="rId5"/>
    <sheet name="Tax rates (Ca-US)" sheetId="5" state="visible" r:id="rId6"/>
    <sheet name="Tax rates (UK)" sheetId="6" state="visible" r:id="rId7"/>
  </sheets>
  <definedNames>
    <definedName function="false" hidden="false" localSheetId="0" name="_xlnm.Print_Area" vbProcedure="false">ShareData!$A$1:$X$120</definedName>
    <definedName function="false" hidden="false" localSheetId="1" name="_xlnm.Print_Area" vbProcedure="false">TaxData!$A$1:$A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" authorId="0">
      <text>
        <r>
          <rPr>
            <b val="true"/>
            <sz val="8"/>
            <color rgb="FF000000"/>
            <rFont val="Tahoma"/>
            <family val="2"/>
          </rPr>
          <t xml:space="preserve">Andrew Leigh:
</t>
        </r>
        <r>
          <rPr>
            <sz val="8"/>
            <color rgb="FF000000"/>
            <rFont val="Tahoma"/>
            <family val="2"/>
          </rPr>
          <t xml:space="preserve">From P&amp;S, Table A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</xdr:colOff>
                <xdr:row>0</xdr:row>
                <xdr:rowOff>8</xdr:rowOff>
              </xdr:from>
              <xdr:to>
                <xdr:col>21</xdr:col>
                <xdr:colOff>67</xdr:colOff>
                <xdr:row>1</xdr:row>
                <xdr:rowOff>64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8"/>
            <color rgb="FF000000"/>
            <rFont val="Tahoma"/>
            <family val="2"/>
          </rPr>
          <t xml:space="preserve">Andrew Leigh:
</t>
        </r>
        <r>
          <rPr>
            <sz val="8"/>
            <color rgb="FF000000"/>
            <rFont val="Tahoma"/>
            <family val="2"/>
          </rPr>
          <t xml:space="preserve">(S&amp;V, Table E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6</xdr:colOff>
                <xdr:row>0</xdr:row>
                <xdr:rowOff>8</xdr:rowOff>
              </xdr:from>
              <xdr:to>
                <xdr:col>33</xdr:col>
                <xdr:colOff>36</xdr:colOff>
                <xdr:row>1</xdr:row>
                <xdr:rowOff>64</xdr:rowOff>
              </xdr:to>
            </anchor>
          </commentPr>
        </mc:Choice>
        <mc:Fallback/>
      </mc:AlternateContent>
    </comment>
    <comment ref="Z2" authorId="0">
      <text>
        <r>
          <rPr>
            <b val="true"/>
            <sz val="8"/>
            <color rgb="FF000000"/>
            <rFont val="Tahoma"/>
            <family val="2"/>
          </rPr>
          <t xml:space="preserve">Andrew Leigh:
</t>
        </r>
        <r>
          <rPr>
            <sz val="8"/>
            <color rgb="FF000000"/>
            <rFont val="Tahoma"/>
            <family val="2"/>
          </rPr>
          <t xml:space="preserve">(S&amp;V, Table E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6</xdr:colOff>
                <xdr:row>0</xdr:row>
                <xdr:rowOff>8</xdr:rowOff>
              </xdr:from>
              <xdr:to>
                <xdr:col>34</xdr:col>
                <xdr:colOff>3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232">
  <si>
    <t xml:space="preserve">Canada</t>
  </si>
  <si>
    <t xml:space="preserve">SAEZ</t>
  </si>
  <si>
    <t xml:space="preserve">US</t>
  </si>
  <si>
    <t xml:space="preserve">NZ</t>
  </si>
  <si>
    <t xml:space="preserve">AUS</t>
  </si>
  <si>
    <t xml:space="preserve">UK - unadjusted</t>
  </si>
  <si>
    <t xml:space="preserve">UK - extrapolated</t>
  </si>
  <si>
    <t xml:space="preserve">UK - extrapolated &amp; interpolated</t>
  </si>
  <si>
    <t xml:space="preserve">Share of top</t>
  </si>
  <si>
    <t xml:space="preserve">later version</t>
  </si>
  <si>
    <t xml:space="preserve">Source is Piketty &amp; Saez (2006), updated Excel File - Tables A1</t>
  </si>
  <si>
    <t xml:space="preserve">JRSS version</t>
  </si>
  <si>
    <t xml:space="preserve">=</t>
  </si>
  <si>
    <t xml:space="preserve">Pareto extrap</t>
  </si>
  <si>
    <t xml:space="preserve">Source is Saez &amp; Veall (2005), updated Excel File - Tables B1 (totals excl capital gains) &amp; C3</t>
  </si>
  <si>
    <t xml:space="preserve"> (totals excl capital gains) &amp; A7</t>
  </si>
  <si>
    <t xml:space="preserve">From 2007 RIW version, Table 1</t>
  </si>
  <si>
    <t xml:space="preserve">From 2007 Economic Record version, Table 1</t>
  </si>
  <si>
    <t xml:space="preserve">Pre 1975 adjusted</t>
  </si>
  <si>
    <t xml:space="preserve">INTERP</t>
  </si>
  <si>
    <t xml:space="preserve">adj to TU basis</t>
  </si>
  <si>
    <t xml:space="preserve">taxyear</t>
  </si>
  <si>
    <t xml:space="preserve">CA10%</t>
  </si>
  <si>
    <t xml:space="preserve">CA5%</t>
  </si>
  <si>
    <t xml:space="preserve">CA1%</t>
  </si>
  <si>
    <t xml:space="preserve">CA0.5%</t>
  </si>
  <si>
    <t xml:space="preserve">CA0.1%</t>
  </si>
  <si>
    <t xml:space="preserve">CA0.01%</t>
  </si>
  <si>
    <t xml:space="preserve">CA wageshare 1%</t>
  </si>
  <si>
    <t xml:space="preserve">US10%</t>
  </si>
  <si>
    <t xml:space="preserve">US5%</t>
  </si>
  <si>
    <t xml:space="preserve">US 1%</t>
  </si>
  <si>
    <t xml:space="preserve">US 0.5%</t>
  </si>
  <si>
    <t xml:space="preserve">US 0.1%</t>
  </si>
  <si>
    <t xml:space="preserve">US 0.01%</t>
  </si>
  <si>
    <t xml:space="preserve">US wageshare 1%</t>
  </si>
  <si>
    <t xml:space="preserve">NZ 10%</t>
  </si>
  <si>
    <t xml:space="preserve">NZ 5%</t>
  </si>
  <si>
    <t xml:space="preserve">NZ 1%</t>
  </si>
  <si>
    <t xml:space="preserve">NZ 0.1%</t>
  </si>
  <si>
    <t xml:space="preserve">AUS  10%</t>
  </si>
  <si>
    <t xml:space="preserve">Aus  5%</t>
  </si>
  <si>
    <t xml:space="preserve">AUS  1%</t>
  </si>
  <si>
    <t xml:space="preserve">AUS 0.5%</t>
  </si>
  <si>
    <t xml:space="preserve">AUS  0.1%</t>
  </si>
  <si>
    <t xml:space="preserve">AUS 0.05%</t>
  </si>
  <si>
    <t xml:space="preserve">AUS  0.01%</t>
  </si>
  <si>
    <t xml:space="preserve">AUS wageshare 1%</t>
  </si>
  <si>
    <t xml:space="preserve">UK10%</t>
  </si>
  <si>
    <t xml:space="preserve">UK5%</t>
  </si>
  <si>
    <t xml:space="preserve">UK1%</t>
  </si>
  <si>
    <t xml:space="preserve">UK0.5%</t>
  </si>
  <si>
    <t xml:space="preserve">UK0.1%</t>
  </si>
  <si>
    <t xml:space="preserve">UK0.05%</t>
  </si>
  <si>
    <t xml:space="preserve">UK 0.1%</t>
  </si>
  <si>
    <t xml:space="preserve">UK Next 4%</t>
  </si>
  <si>
    <t xml:space="preserve">aus_inctax_wage</t>
  </si>
  <si>
    <t xml:space="preserve">aus_inctax_inv</t>
  </si>
  <si>
    <t xml:space="preserve">aus_inctax_wage_median</t>
  </si>
  <si>
    <t xml:space="preserve">aus_inctax_inv_median</t>
  </si>
  <si>
    <t xml:space="preserve">ca_inctax_wage</t>
  </si>
  <si>
    <t xml:space="preserve">ca_inctax_inv</t>
  </si>
  <si>
    <t xml:space="preserve">ca_inctax_wage_median</t>
  </si>
  <si>
    <t xml:space="preserve">ca_inctax_inv_median</t>
  </si>
  <si>
    <t xml:space="preserve">nz_inctax_wage_median</t>
  </si>
  <si>
    <t xml:space="preserve">nz_inctax_inv_median</t>
  </si>
  <si>
    <t xml:space="preserve">nz_inctax_wage</t>
  </si>
  <si>
    <t xml:space="preserve">nz_inctax_inv</t>
  </si>
  <si>
    <t xml:space="preserve">uk_inctax_wage_median</t>
  </si>
  <si>
    <t xml:space="preserve">uk_inctax_inv_median</t>
  </si>
  <si>
    <t xml:space="preserve">uk_inctax_wage</t>
  </si>
  <si>
    <t xml:space="preserve">uk_inctax_inv</t>
  </si>
  <si>
    <t xml:space="preserve">us_inctax_wage</t>
  </si>
  <si>
    <t xml:space="preserve">us_inctax_inv</t>
  </si>
  <si>
    <t xml:space="preserve">us_inctax_wage_median</t>
  </si>
  <si>
    <t xml:space="preserve">us_inctax_inv_median</t>
  </si>
  <si>
    <t xml:space="preserve">aus_gdp</t>
  </si>
  <si>
    <t xml:space="preserve">nz_gdp</t>
  </si>
  <si>
    <t xml:space="preserve">ca_gdp</t>
  </si>
  <si>
    <t xml:space="preserve">us_gdp</t>
  </si>
  <si>
    <t xml:space="preserve">uk_gdp</t>
  </si>
  <si>
    <t xml:space="preserve">uk_growth</t>
  </si>
  <si>
    <t xml:space="preserve">aus_growth</t>
  </si>
  <si>
    <t xml:space="preserve">nz_growth</t>
  </si>
  <si>
    <t xml:space="preserve">ca_growth</t>
  </si>
  <si>
    <t xml:space="preserve">us_growth</t>
  </si>
  <si>
    <t xml:space="preserve">aus_inf</t>
  </si>
  <si>
    <t xml:space="preserve">ca_inf</t>
  </si>
  <si>
    <t xml:space="preserve">nz_inf</t>
  </si>
  <si>
    <t xml:space="preserve">uk_inf</t>
  </si>
  <si>
    <t xml:space="preserve">us_inf</t>
  </si>
  <si>
    <t xml:space="preserve">aus_bills</t>
  </si>
  <si>
    <t xml:space="preserve">aus_bonds</t>
  </si>
  <si>
    <t xml:space="preserve">aus_equities</t>
  </si>
  <si>
    <t xml:space="preserve">ca_bills</t>
  </si>
  <si>
    <t xml:space="preserve">ca_bonds</t>
  </si>
  <si>
    <t xml:space="preserve">ca_equities</t>
  </si>
  <si>
    <t xml:space="preserve">uk_bills</t>
  </si>
  <si>
    <t xml:space="preserve">uk_bonds</t>
  </si>
  <si>
    <t xml:space="preserve">uk_equities</t>
  </si>
  <si>
    <t xml:space="preserve">us_bills</t>
  </si>
  <si>
    <t xml:space="preserve">us_bonds</t>
  </si>
  <si>
    <t xml:space="preserve">us_equities</t>
  </si>
  <si>
    <t xml:space="preserve">aus_party</t>
  </si>
  <si>
    <t xml:space="preserve">uk_party</t>
  </si>
  <si>
    <t xml:space="preserve">us_party</t>
  </si>
  <si>
    <t xml:space="preserve">ca_party</t>
  </si>
  <si>
    <t xml:space="preserve">nz_party</t>
  </si>
  <si>
    <t xml:space="preserve">Note: Partisanship coding is party=(0=left, 1=right)</t>
  </si>
  <si>
    <t xml:space="preserve">Year=2000. Figures are local currency, current dollars.</t>
  </si>
  <si>
    <t xml:space="preserve">Australia</t>
  </si>
  <si>
    <t xml:space="preserve">UK - 1999</t>
  </si>
  <si>
    <t xml:space="preserve">UK - 2000</t>
  </si>
  <si>
    <t xml:space="preserve">Personal Income Denominator</t>
  </si>
  <si>
    <t xml:space="preserve">Missing</t>
  </si>
  <si>
    <t xml:space="preserve">(Source: top income papers, ex CG)</t>
  </si>
  <si>
    <t xml:space="preserve">OECD HH current receipts</t>
  </si>
  <si>
    <t xml:space="preserve">(Source: OECD National Accounts Vol II, 1993-2004, Table 13, Sum of lines 12 to 15)</t>
  </si>
  <si>
    <t xml:space="preserve">Ratio</t>
  </si>
  <si>
    <t xml:space="preserve">OECD HH current receipts minus transfers</t>
  </si>
  <si>
    <t xml:space="preserve">(Source: OECD National Accounts Vol II, 1993-2004, Table 13, Sum of lines 12 to 15, minus sum of lines 10 to 11)</t>
  </si>
  <si>
    <t xml:space="preserve">Top Marginal Tax Rates - Australia</t>
  </si>
  <si>
    <t xml:space="preserve">c</t>
  </si>
  <si>
    <t xml:space="preserve">Top Marginal Tax Rates - New Zealand</t>
  </si>
  <si>
    <t xml:space="preserve">Year</t>
  </si>
  <si>
    <t xml:space="preserve">Federal Income Tax (Wage Income)</t>
  </si>
  <si>
    <t xml:space="preserve">Federal Income Tax (Investment Income)</t>
  </si>
  <si>
    <r>
      <rPr>
        <b val="true"/>
        <sz val="8"/>
        <rFont val="Arial"/>
        <family val="2"/>
      </rPr>
      <t xml:space="preserve">Earnings at P99.5 </t>
    </r>
    <r>
      <rPr>
        <b val="true"/>
        <u val="single"/>
        <sz val="8"/>
        <rFont val="Arial"/>
        <family val="2"/>
      </rPr>
      <t xml:space="preserve">in dollars</t>
    </r>
    <r>
      <rPr>
        <b val="true"/>
        <sz val="8"/>
        <rFont val="Arial"/>
        <family val="2"/>
      </rPr>
      <t xml:space="preserve"> (note: $2=£1)</t>
    </r>
  </si>
  <si>
    <r>
      <rPr>
        <b val="true"/>
        <sz val="8"/>
        <rFont val="Arial"/>
        <family val="2"/>
      </rPr>
      <t xml:space="preserve">Earnings at P99.5 </t>
    </r>
    <r>
      <rPr>
        <b val="true"/>
        <u val="single"/>
        <sz val="8"/>
        <rFont val="Arial"/>
        <family val="2"/>
      </rPr>
      <t xml:space="preserve">in pounds</t>
    </r>
    <r>
      <rPr>
        <b val="true"/>
        <sz val="8"/>
        <rFont val="Arial"/>
        <family val="2"/>
      </rPr>
      <t xml:space="preserve"> (note: $2=£1)</t>
    </r>
  </si>
  <si>
    <t xml:space="preserve">Federal marginal tax rate at P99.5 (Wage Income)</t>
  </si>
  <si>
    <t xml:space="preserve">Federal marginal tax rate at P99.5 (Investment Income)</t>
  </si>
  <si>
    <t xml:space="preserve">NSW Income Tax (Wage Income)</t>
  </si>
  <si>
    <t xml:space="preserve">NSW Income Tax (Investment Income)</t>
  </si>
  <si>
    <r>
      <rPr>
        <b val="true"/>
        <sz val="8"/>
        <rFont val="Arial"/>
        <family val="2"/>
      </rPr>
      <t xml:space="preserve">Earnings at P99.5 </t>
    </r>
    <r>
      <rPr>
        <b val="true"/>
        <u val="single"/>
        <sz val="8"/>
        <rFont val="Arial"/>
        <family val="2"/>
      </rPr>
      <t xml:space="preserve">in dollars</t>
    </r>
    <r>
      <rPr>
        <b val="true"/>
        <sz val="8"/>
        <rFont val="Arial"/>
        <family val="2"/>
      </rPr>
      <t xml:space="preserve"> (note: $1=£2)</t>
    </r>
  </si>
  <si>
    <r>
      <rPr>
        <b val="true"/>
        <sz val="8"/>
        <rFont val="Arial"/>
        <family val="2"/>
      </rPr>
      <t xml:space="preserve">Earnings at P99.5 </t>
    </r>
    <r>
      <rPr>
        <b val="true"/>
        <u val="single"/>
        <sz val="8"/>
        <rFont val="Arial"/>
        <family val="2"/>
      </rPr>
      <t xml:space="preserve">in pounds</t>
    </r>
    <r>
      <rPr>
        <b val="true"/>
        <sz val="8"/>
        <rFont val="Arial"/>
        <family val="2"/>
      </rPr>
      <t xml:space="preserve"> (note: $1=£2)</t>
    </r>
  </si>
  <si>
    <t xml:space="preserve">NSW marginal tax rate at P99.5 (Wage Income)</t>
  </si>
  <si>
    <t xml:space="preserve">NSW marginal tax rate at P99.5 (Investment Income)</t>
  </si>
  <si>
    <r>
      <rPr>
        <b val="true"/>
        <u val="single"/>
        <sz val="8"/>
        <rFont val="Arial"/>
        <family val="2"/>
      </rPr>
      <t xml:space="preserve">Combined NSW and Federal</t>
    </r>
    <r>
      <rPr>
        <sz val="8"/>
        <rFont val="Arial"/>
        <family val="2"/>
      </rPr>
      <t xml:space="preserve"> (Taking Account of the Fact that NSW Taxes are Deductible on Federal Return)</t>
    </r>
  </si>
  <si>
    <t xml:space="preserve">Combined NSW &amp; Federal marginal tax rate at P99.5 (Wage Income)</t>
  </si>
  <si>
    <t xml:space="preserve">Combined NSW &amp; Federal marginal tax rate at P99.5 (Investment Income)</t>
  </si>
  <si>
    <t xml:space="preserve">Year starting 1 April…</t>
  </si>
  <si>
    <t xml:space="preserve">Top marginal tax rate (Wage Income)</t>
  </si>
  <si>
    <t xml:space="preserve">Rate in d per £ (Wage Income)</t>
  </si>
  <si>
    <t xml:space="preserve">Top marginal tax rate (Investment Income)</t>
  </si>
  <si>
    <t xml:space="preserve">Rate in d per £ (Investment Income)</t>
  </si>
  <si>
    <t xml:space="preserve">Notes</t>
  </si>
  <si>
    <t xml:space="preserve">Earnings at P99.5 $</t>
  </si>
  <si>
    <t xml:space="preserve">Marginal tax rate at P99.5 (Wage Income)</t>
  </si>
  <si>
    <t xml:space="preserve">Marginal tax rate at P99.5 (Investment Income)</t>
  </si>
  <si>
    <t xml:space="preserve">Pence in £</t>
  </si>
  <si>
    <t xml:space="preserve">Rate (%)</t>
  </si>
  <si>
    <t xml:space="preserve">Top Wage Income Tax Rate</t>
  </si>
  <si>
    <t xml:space="preserve">Top Investment Income Tax Rate</t>
  </si>
  <si>
    <r>
      <rPr>
        <b val="true"/>
        <sz val="8"/>
        <rFont val="Arial"/>
        <family val="2"/>
      </rPr>
      <t xml:space="preserve">Pence in </t>
    </r>
    <r>
      <rPr>
        <b val="true"/>
        <sz val="8"/>
        <rFont val="Arial"/>
        <family val="0"/>
      </rPr>
      <t xml:space="preserve">₤</t>
    </r>
  </si>
  <si>
    <t xml:space="preserve">Yearbook 1911, p.774</t>
  </si>
  <si>
    <t xml:space="preserve">Yearbook 1912, p.888</t>
  </si>
  <si>
    <t xml:space="preserve">Yearbook 1913, p.893</t>
  </si>
  <si>
    <t xml:space="preserve">Includes super-tax</t>
  </si>
  <si>
    <t xml:space="preserve">Yearbook 1914, p.837</t>
  </si>
  <si>
    <t xml:space="preserve">Yearbook 1915, p.712</t>
  </si>
  <si>
    <t xml:space="preserve">Yearbook 1916, p.582</t>
  </si>
  <si>
    <t xml:space="preserve">Yearbook 1917, p.659. Includes special war tax</t>
  </si>
  <si>
    <t xml:space="preserve">Includes special war tax</t>
  </si>
  <si>
    <t xml:space="preserve">was 102.36</t>
  </si>
  <si>
    <r>
      <rPr>
        <sz val="10"/>
        <rFont val="Arial"/>
        <family val="0"/>
      </rPr>
      <t xml:space="preserve">Basic rate is 88d. </t>
    </r>
    <r>
      <rPr>
        <sz val="10"/>
        <color rgb="FFFF0000"/>
        <rFont val="Arial"/>
        <family val="2"/>
      </rPr>
      <t xml:space="preserve">Super-tax is 36d (assuming prompt payment - if not promptly paid, supertax would be 48d). Super tax should be 20 per cent - I think</t>
    </r>
    <r>
      <rPr>
        <sz val="10"/>
        <rFont val="Arial"/>
        <family val="0"/>
      </rPr>
      <t xml:space="preserve">. </t>
    </r>
  </si>
  <si>
    <t xml:space="preserve">Supertax abolished. Earned income subject to a 10% rebate, BUT only for &lt;£2000, so we ignore the rebate here.</t>
  </si>
  <si>
    <t xml:space="preserve">was 92.1</t>
  </si>
  <si>
    <t xml:space="preserve">was 82.8</t>
  </si>
  <si>
    <t xml:space="preserve">was 64.8</t>
  </si>
  <si>
    <t xml:space="preserve">Rates from 1928 to 1931 were the 1927 rates, reduced by 5%. Rates from 1932 to 1934 were 1927 rates, less 15%.</t>
  </si>
  <si>
    <t xml:space="preserve">was 77.8</t>
  </si>
  <si>
    <t xml:space="preserve">U relief tax=0d on wages, 7.5d on investment.</t>
  </si>
  <si>
    <t xml:space="preserve">was 86.5</t>
  </si>
  <si>
    <t xml:space="preserve">U relief tax=7.5d on wages, 12d on investment.</t>
  </si>
  <si>
    <t xml:space="preserve">Basic top rate was 54d, which was increased by 10%.</t>
  </si>
  <si>
    <t xml:space="preserve">U relief tax=12d on wages, 12d on investment.</t>
  </si>
  <si>
    <t xml:space="preserve">From 1931-1934, basic top rate was 54d, which wase increased by 30%. Unearned income was then taxed at an additional 33.33%, and an extra 4d tax was levied on all taxpayers over a certain threshold.</t>
  </si>
  <si>
    <t xml:space="preserve">was 90</t>
  </si>
  <si>
    <t xml:space="preserve">Special Income Tax=10d</t>
  </si>
  <si>
    <t xml:space="preserve">was 76.5</t>
  </si>
  <si>
    <r>
      <rPr>
        <sz val="10"/>
        <rFont val="Arial"/>
        <family val="0"/>
      </rPr>
      <t xml:space="preserve">Basic top rate was 98d. Unearned income was taxed at an additional 33.33%. </t>
    </r>
    <r>
      <rPr>
        <sz val="10"/>
        <color rgb="FFFF0000"/>
        <rFont val="Arial"/>
        <family val="2"/>
      </rPr>
      <t xml:space="preserve">I think rate should be same as privious year.</t>
    </r>
  </si>
  <si>
    <t xml:space="preserve">NB. In 1935-1937, pers ex rate is reduced by the lesser of 20% or £900. So at the top, wage and inv marginal rates are same.</t>
  </si>
  <si>
    <t xml:space="preserve">Basic top rate was 98d. Unearned income was taxed at an additional 33.33%.</t>
  </si>
  <si>
    <t xml:space="preserve">was 68.8</t>
  </si>
  <si>
    <t xml:space="preserve">was 79.2</t>
  </si>
  <si>
    <r>
      <rPr>
        <sz val="10"/>
        <rFont val="Arial"/>
        <family val="0"/>
      </rPr>
      <t xml:space="preserve">Rate in 1938 and 1939 was 1937 rates, p</t>
    </r>
    <r>
      <rPr>
        <sz val="10"/>
        <color rgb="FF000000"/>
        <rFont val="Arial"/>
        <family val="2"/>
      </rPr>
      <t xml:space="preserve">lus 8%. Includes 12d super tax</t>
    </r>
  </si>
  <si>
    <r>
      <rPr>
        <sz val="10"/>
        <rFont val="Arial"/>
        <family val="0"/>
      </rPr>
      <t xml:space="preserve">Basic top rate was 103d. Unearned income was taxed at an additional 33.33%.</t>
    </r>
    <r>
      <rPr>
        <sz val="10"/>
        <color rgb="FFFF0000"/>
        <rFont val="Arial"/>
        <family val="2"/>
      </rPr>
      <t xml:space="preserve">I think rate should be same as privious year.</t>
    </r>
  </si>
  <si>
    <t xml:space="preserve">was 87.1</t>
  </si>
  <si>
    <t xml:space="preserve">Includes 12d super tax</t>
  </si>
  <si>
    <t xml:space="preserve">Basic top rate was 103d. Unearned income was taxed at an additional 33.33%. All rates were then raised by 15%.</t>
  </si>
  <si>
    <t xml:space="preserve">Basic top rate=144d. Unearned income +1/3rd. War surcharge=15%. Cap=186d </t>
  </si>
  <si>
    <t xml:space="preserve">was 206</t>
  </si>
  <si>
    <t xml:space="preserve">was 216</t>
  </si>
  <si>
    <t xml:space="preserve">Basic top rate=144d. Unearned income +1/3rd. War surcharge=33.33%. Cap=186d (1942 to 1946).</t>
  </si>
  <si>
    <t xml:space="preserve">Basic top rate=144d. Unearned income +1/3rd. War surcharge=15%. Cap=186d (1942 to 1946).</t>
  </si>
  <si>
    <t xml:space="preserve">Basic top rate was 144d, which was raised by 15%. Unearned income +1/3rd. Cap=186d </t>
  </si>
  <si>
    <t xml:space="preserve">Basic top rate was 144d, which was raised by 15%. Unearned income +1/3rd.</t>
  </si>
  <si>
    <t xml:space="preserve">Basic top rate was 144d, which was raised by 15%. Unearned income addition abolished this year.</t>
  </si>
  <si>
    <t xml:space="preserve">Basic top rate was 144d, which was raised by 10%. </t>
  </si>
  <si>
    <t xml:space="preserve">Basic top rate was 144d, which was raised by 5%</t>
  </si>
  <si>
    <t xml:space="preserve">Basic top rate was 144d, which was raised by 2.5%</t>
  </si>
  <si>
    <t xml:space="preserve">Top Marginal Rates - US</t>
  </si>
  <si>
    <t xml:space="preserve">US - Actual Average Federal Marginal Rates on Top 1% with respect to income from...</t>
  </si>
  <si>
    <t xml:space="preserve">US - Top State Rates</t>
  </si>
  <si>
    <t xml:space="preserve">Canada - Top Rates</t>
  </si>
  <si>
    <t xml:space="preserve">CA Income Tax (Wage Income or Investment Income)</t>
  </si>
  <si>
    <t xml:space="preserve">Combined Income Tax (Wage Income)</t>
  </si>
  <si>
    <t xml:space="preserve">Combined Income Tax (Investment Income)</t>
  </si>
  <si>
    <t xml:space="preserve">Wages</t>
  </si>
  <si>
    <t xml:space="preserve">Dividends</t>
  </si>
  <si>
    <t xml:space="preserve">Cutoff for Top 1%</t>
  </si>
  <si>
    <t xml:space="preserve">Pop-weighted average top marginal state tax rate</t>
  </si>
  <si>
    <t xml:space="preserve">Combined (Wage)</t>
  </si>
  <si>
    <t xml:space="preserve">Combined (Dividend)</t>
  </si>
  <si>
    <t xml:space="preserve">Cutoff for 99.5</t>
  </si>
  <si>
    <t xml:space="preserve">Median marginal rate on 99.5% (Stata)</t>
  </si>
  <si>
    <t xml:space="preserve">Median marginal rate on 99.5% (Using Tax Tables)</t>
  </si>
  <si>
    <t xml:space="preserve">Median marginal rate on wage income paid at 99.5% (Taxsim)</t>
  </si>
  <si>
    <t xml:space="preserve">Median marginal rate on inv income paid at 99.5% (Taxsim)</t>
  </si>
  <si>
    <t xml:space="preserve">Median marginal rate on wage income</t>
  </si>
  <si>
    <t xml:space="preserve">Median marginal rate on inv income </t>
  </si>
  <si>
    <t xml:space="preserve">Top rate (direct from S&amp;V)</t>
  </si>
  <si>
    <t xml:space="preserve">Top rate (wage income)</t>
  </si>
  <si>
    <t xml:space="preserve">Top rate (investment income)</t>
  </si>
  <si>
    <t xml:space="preserve">Median marginal rate of top 1% (Wage income) </t>
  </si>
  <si>
    <t xml:space="preserve">Median marginal rate of top 1% (Investment income) </t>
  </si>
  <si>
    <t xml:space="preserve">99.5% cutoff</t>
  </si>
  <si>
    <t xml:space="preserve">Canadian Fiscal Facts, 1957</t>
  </si>
  <si>
    <t xml:space="preserve">From 1934 to the 1950s, there was a surcharge on "investment income". But all earned incomes over $14,000 (later raised) were also assumed to be investment income.</t>
  </si>
  <si>
    <t xml:space="preserve">Income</t>
  </si>
  <si>
    <t xml:space="preserve">was 73.8</t>
  </si>
  <si>
    <t xml:space="preserve">n/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%"/>
    <numFmt numFmtId="167" formatCode="0.00%"/>
    <numFmt numFmtId="168" formatCode="0.00"/>
    <numFmt numFmtId="169" formatCode="#,##0"/>
    <numFmt numFmtId="170" formatCode="\$#,##0"/>
    <numFmt numFmtId="171" formatCode="[$£-809]#,##0"/>
    <numFmt numFmtId="172" formatCode="0.0%"/>
    <numFmt numFmtId="173" formatCode="#,##0.00"/>
    <numFmt numFmtId="174" formatCode="General"/>
    <numFmt numFmtId="175" formatCode="0"/>
    <numFmt numFmtId="176" formatCode="[$£-809]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8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8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FF6600"/>
      <name val="Times New Roman"/>
      <family val="1"/>
    </font>
    <font>
      <sz val="10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9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pane xSplit="1" ySplit="4" topLeftCell="P125" activePane="bottomRight" state="frozen"/>
      <selection pane="topLeft" activeCell="A1" activeCellId="0" sqref="A1"/>
      <selection pane="topRight" activeCell="P1" activeCellId="0" sqref="P1"/>
      <selection pane="bottomLeft" activeCell="A125" activeCellId="0" sqref="A125"/>
      <selection pane="bottomRight" activeCell="A4" activeCellId="0" sqref="A4:AM145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11.13"/>
    <col collapsed="false" customWidth="true" hidden="false" outlineLevel="0" max="22" min="22" style="0" width="10.41"/>
    <col collapsed="false" customWidth="true" hidden="false" outlineLevel="0" max="23" min="23" style="0" width="11.56"/>
    <col collapsed="false" customWidth="true" hidden="false" outlineLevel="0" max="27" min="24" style="0" width="10.41"/>
    <col collapsed="false" customWidth="false" hidden="true" outlineLevel="0" max="33" min="28" style="0" width="9.06"/>
    <col collapsed="false" customWidth="false" hidden="true" outlineLevel="0" max="34" min="34" style="1" width="9.06"/>
    <col collapsed="false" customWidth="false" hidden="true" outlineLevel="0" max="36" min="35" style="0" width="9.06"/>
    <col collapsed="false" customWidth="true" hidden="false" outlineLevel="0" max="37" min="37" style="2" width="9.14"/>
    <col collapsed="false" customWidth="true" hidden="false" outlineLevel="0" max="41" min="38" style="3" width="9.14"/>
    <col collapsed="false" customWidth="true" hidden="false" outlineLevel="0" max="68" min="48" style="4" width="9.14"/>
    <col collapsed="false" customWidth="true" hidden="false" outlineLevel="0" max="88" min="76" style="4" width="9.14"/>
  </cols>
  <sheetData>
    <row r="1" customFormat="false" ht="12.75" hidden="false" customHeight="false" outlineLevel="0" collapsed="false">
      <c r="B1" s="1" t="s">
        <v>0</v>
      </c>
      <c r="C1" s="0" t="s">
        <v>1</v>
      </c>
      <c r="F1" s="5"/>
      <c r="G1" s="5"/>
      <c r="H1" s="5"/>
      <c r="I1" s="1" t="s">
        <v>2</v>
      </c>
      <c r="M1" s="5"/>
      <c r="N1" s="5"/>
      <c r="O1" s="5"/>
      <c r="P1" s="1" t="s">
        <v>3</v>
      </c>
      <c r="Q1" s="6"/>
      <c r="R1" s="6"/>
      <c r="S1" s="5"/>
      <c r="T1" s="1" t="s">
        <v>4</v>
      </c>
      <c r="X1" s="5"/>
      <c r="Y1" s="5"/>
      <c r="Z1" s="5"/>
      <c r="AA1" s="5"/>
      <c r="AB1" s="7" t="s">
        <v>5</v>
      </c>
      <c r="AF1" s="6"/>
      <c r="AG1" s="6"/>
      <c r="AH1" s="7" t="s">
        <v>6</v>
      </c>
      <c r="AJ1" s="6"/>
      <c r="AK1" s="7" t="s">
        <v>7</v>
      </c>
      <c r="AL1" s="0"/>
      <c r="AM1" s="6"/>
    </row>
    <row r="2" customFormat="false" ht="12.75" hidden="false" customHeight="false" outlineLevel="0" collapsed="false">
      <c r="A2" s="8"/>
      <c r="B2" s="1" t="s">
        <v>8</v>
      </c>
      <c r="D2" s="9" t="s">
        <v>9</v>
      </c>
      <c r="I2" s="1" t="s">
        <v>10</v>
      </c>
      <c r="P2" s="1"/>
      <c r="T2" s="1"/>
      <c r="AB2" s="10" t="s">
        <v>11</v>
      </c>
      <c r="AC2" s="9"/>
      <c r="AH2" s="11" t="s">
        <v>12</v>
      </c>
      <c r="AI2" s="12" t="s">
        <v>13</v>
      </c>
      <c r="AJ2" s="12"/>
      <c r="AK2" s="10"/>
      <c r="AL2" s="0"/>
      <c r="AM2" s="0"/>
    </row>
    <row r="3" customFormat="false" ht="18.75" hidden="false" customHeight="true" outlineLevel="0" collapsed="false">
      <c r="B3" s="1" t="s">
        <v>14</v>
      </c>
      <c r="I3" s="1" t="s">
        <v>15</v>
      </c>
      <c r="P3" s="13" t="s">
        <v>16</v>
      </c>
      <c r="Q3" s="9"/>
      <c r="R3" s="9"/>
      <c r="T3" s="13" t="s">
        <v>17</v>
      </c>
      <c r="U3" s="9"/>
      <c r="V3" s="9"/>
      <c r="W3" s="9"/>
      <c r="AB3" s="14"/>
      <c r="AH3" s="15" t="s">
        <v>18</v>
      </c>
      <c r="AI3" s="16"/>
      <c r="AJ3" s="16"/>
      <c r="AK3" s="17" t="s">
        <v>12</v>
      </c>
      <c r="AL3" s="0" t="s">
        <v>19</v>
      </c>
      <c r="AM3" s="18" t="s">
        <v>20</v>
      </c>
    </row>
    <row r="4" customFormat="false" ht="38.25" hidden="false" customHeight="false" outlineLevel="0" collapsed="false">
      <c r="A4" s="0" t="s">
        <v>21</v>
      </c>
      <c r="B4" s="19" t="s">
        <v>22</v>
      </c>
      <c r="C4" s="20" t="s">
        <v>23</v>
      </c>
      <c r="D4" s="20" t="s">
        <v>24</v>
      </c>
      <c r="E4" s="21" t="s">
        <v>25</v>
      </c>
      <c r="F4" s="21" t="s">
        <v>26</v>
      </c>
      <c r="G4" s="21" t="s">
        <v>27</v>
      </c>
      <c r="H4" s="22" t="s">
        <v>28</v>
      </c>
      <c r="I4" s="14" t="s">
        <v>29</v>
      </c>
      <c r="J4" s="22" t="s">
        <v>30</v>
      </c>
      <c r="K4" s="0" t="s">
        <v>31</v>
      </c>
      <c r="L4" s="22" t="s">
        <v>32</v>
      </c>
      <c r="M4" s="22" t="s">
        <v>33</v>
      </c>
      <c r="N4" s="22" t="s">
        <v>34</v>
      </c>
      <c r="O4" s="22" t="s">
        <v>35</v>
      </c>
      <c r="P4" s="19" t="s">
        <v>36</v>
      </c>
      <c r="Q4" s="21" t="s">
        <v>37</v>
      </c>
      <c r="R4" s="21" t="s">
        <v>38</v>
      </c>
      <c r="S4" s="23" t="s">
        <v>39</v>
      </c>
      <c r="T4" s="1" t="s">
        <v>40</v>
      </c>
      <c r="U4" s="23" t="s">
        <v>41</v>
      </c>
      <c r="V4" s="23" t="s">
        <v>42</v>
      </c>
      <c r="W4" s="23" t="s">
        <v>43</v>
      </c>
      <c r="X4" s="23" t="s">
        <v>44</v>
      </c>
      <c r="Y4" s="23" t="s">
        <v>45</v>
      </c>
      <c r="Z4" s="23" t="s">
        <v>46</v>
      </c>
      <c r="AA4" s="22" t="s">
        <v>47</v>
      </c>
      <c r="AB4" s="19" t="s">
        <v>48</v>
      </c>
      <c r="AC4" s="20" t="s">
        <v>49</v>
      </c>
      <c r="AD4" s="20" t="s">
        <v>50</v>
      </c>
      <c r="AE4" s="21" t="s">
        <v>51</v>
      </c>
      <c r="AF4" s="21" t="s">
        <v>52</v>
      </c>
      <c r="AG4" s="21" t="s">
        <v>53</v>
      </c>
      <c r="AH4" s="19" t="s">
        <v>49</v>
      </c>
      <c r="AI4" s="20" t="s">
        <v>50</v>
      </c>
      <c r="AJ4" s="21" t="s">
        <v>54</v>
      </c>
      <c r="AK4" s="24" t="s">
        <v>55</v>
      </c>
      <c r="AL4" s="20" t="s">
        <v>50</v>
      </c>
      <c r="AM4" s="21" t="s">
        <v>54</v>
      </c>
      <c r="AN4" s="25"/>
      <c r="AO4" s="26"/>
      <c r="AP4" s="27"/>
      <c r="AQ4" s="28"/>
      <c r="AR4" s="28"/>
      <c r="AS4" s="28"/>
      <c r="AT4" s="28"/>
      <c r="AU4" s="28"/>
      <c r="BQ4" s="4"/>
      <c r="BR4" s="4"/>
      <c r="BS4" s="4"/>
      <c r="BT4" s="4"/>
      <c r="BU4" s="4"/>
    </row>
    <row r="5" customFormat="false" ht="12.75" hidden="false" customHeight="false" outlineLevel="0" collapsed="false">
      <c r="A5" s="0" t="n">
        <f aca="false">A6-1</f>
        <v>1888</v>
      </c>
      <c r="B5" s="19"/>
      <c r="C5" s="20"/>
      <c r="D5" s="20"/>
      <c r="E5" s="21"/>
      <c r="F5" s="21"/>
      <c r="G5" s="21"/>
      <c r="H5" s="21"/>
      <c r="I5" s="14"/>
      <c r="J5" s="22"/>
      <c r="L5" s="22"/>
      <c r="M5" s="22"/>
      <c r="N5" s="22"/>
      <c r="O5" s="22"/>
      <c r="P5" s="19"/>
      <c r="Q5" s="21"/>
      <c r="R5" s="21"/>
      <c r="S5" s="23"/>
      <c r="T5" s="1"/>
      <c r="U5" s="23"/>
      <c r="V5" s="23"/>
      <c r="W5" s="23"/>
      <c r="X5" s="23"/>
      <c r="Y5" s="23"/>
      <c r="Z5" s="23"/>
      <c r="AA5" s="23"/>
      <c r="AB5" s="19"/>
      <c r="AC5" s="20"/>
      <c r="AD5" s="20"/>
      <c r="AE5" s="21"/>
      <c r="AF5" s="21"/>
      <c r="AG5" s="21"/>
    </row>
    <row r="6" customFormat="false" ht="12.75" hidden="false" customHeight="false" outlineLevel="0" collapsed="false">
      <c r="A6" s="0" t="n">
        <f aca="false">A7-1</f>
        <v>1889</v>
      </c>
      <c r="B6" s="19"/>
      <c r="C6" s="20"/>
      <c r="D6" s="20"/>
      <c r="E6" s="21"/>
      <c r="F6" s="21"/>
      <c r="G6" s="21"/>
      <c r="H6" s="21"/>
      <c r="I6" s="14"/>
      <c r="J6" s="22"/>
      <c r="L6" s="22"/>
      <c r="M6" s="22"/>
      <c r="N6" s="22"/>
      <c r="O6" s="22"/>
      <c r="P6" s="19"/>
      <c r="Q6" s="21"/>
      <c r="R6" s="21"/>
      <c r="S6" s="23"/>
      <c r="T6" s="1"/>
      <c r="U6" s="23"/>
      <c r="V6" s="23"/>
      <c r="W6" s="23"/>
      <c r="X6" s="23"/>
      <c r="Y6" s="23"/>
      <c r="Z6" s="23"/>
      <c r="AA6" s="23"/>
      <c r="AB6" s="19"/>
      <c r="AC6" s="20"/>
      <c r="AD6" s="20"/>
      <c r="AE6" s="21"/>
      <c r="AF6" s="21"/>
      <c r="AG6" s="21"/>
    </row>
    <row r="7" customFormat="false" ht="12.75" hidden="false" customHeight="false" outlineLevel="0" collapsed="false">
      <c r="A7" s="0" t="n">
        <f aca="false">A8-1</f>
        <v>1890</v>
      </c>
      <c r="B7" s="19"/>
      <c r="C7" s="20"/>
      <c r="D7" s="20"/>
      <c r="E7" s="21"/>
      <c r="F7" s="21"/>
      <c r="G7" s="21"/>
      <c r="H7" s="21"/>
      <c r="I7" s="14"/>
      <c r="J7" s="22"/>
      <c r="L7" s="22"/>
      <c r="M7" s="22"/>
      <c r="N7" s="22"/>
      <c r="O7" s="22"/>
      <c r="P7" s="19"/>
      <c r="Q7" s="21"/>
      <c r="R7" s="21"/>
      <c r="S7" s="23"/>
      <c r="T7" s="1"/>
      <c r="U7" s="23"/>
      <c r="V7" s="23"/>
      <c r="W7" s="23"/>
      <c r="X7" s="23"/>
      <c r="Y7" s="23"/>
      <c r="Z7" s="23"/>
      <c r="AA7" s="23"/>
      <c r="AB7" s="19"/>
      <c r="AC7" s="20"/>
      <c r="AD7" s="20"/>
      <c r="AE7" s="21"/>
      <c r="AF7" s="21"/>
      <c r="AG7" s="21"/>
    </row>
    <row r="8" customFormat="false" ht="12.75" hidden="false" customHeight="false" outlineLevel="0" collapsed="false">
      <c r="A8" s="0" t="n">
        <f aca="false">A9-1</f>
        <v>1891</v>
      </c>
      <c r="B8" s="19"/>
      <c r="C8" s="20"/>
      <c r="D8" s="20"/>
      <c r="E8" s="21"/>
      <c r="F8" s="21"/>
      <c r="G8" s="21"/>
      <c r="H8" s="21"/>
      <c r="I8" s="14"/>
      <c r="J8" s="22"/>
      <c r="L8" s="22"/>
      <c r="M8" s="22"/>
      <c r="N8" s="22"/>
      <c r="O8" s="22"/>
      <c r="P8" s="19"/>
      <c r="Q8" s="21"/>
      <c r="R8" s="21"/>
      <c r="S8" s="23"/>
      <c r="T8" s="1"/>
      <c r="U8" s="23"/>
      <c r="V8" s="23"/>
      <c r="W8" s="23"/>
      <c r="X8" s="23"/>
      <c r="Y8" s="23"/>
      <c r="Z8" s="23"/>
      <c r="AA8" s="23"/>
      <c r="AB8" s="19"/>
      <c r="AC8" s="20"/>
      <c r="AD8" s="20"/>
      <c r="AE8" s="21"/>
      <c r="AF8" s="21"/>
      <c r="AG8" s="21"/>
    </row>
    <row r="9" customFormat="false" ht="12.75" hidden="false" customHeight="false" outlineLevel="0" collapsed="false">
      <c r="A9" s="0" t="n">
        <f aca="false">A10-1</f>
        <v>1892</v>
      </c>
      <c r="B9" s="19"/>
      <c r="C9" s="20"/>
      <c r="D9" s="20"/>
      <c r="E9" s="21"/>
      <c r="F9" s="21"/>
      <c r="G9" s="21"/>
      <c r="H9" s="21"/>
      <c r="I9" s="14"/>
      <c r="J9" s="22"/>
      <c r="L9" s="22"/>
      <c r="M9" s="22"/>
      <c r="N9" s="22"/>
      <c r="O9" s="22"/>
      <c r="P9" s="19"/>
      <c r="Q9" s="21"/>
      <c r="R9" s="21"/>
      <c r="S9" s="23"/>
      <c r="T9" s="1"/>
      <c r="U9" s="23"/>
      <c r="V9" s="23"/>
      <c r="W9" s="23"/>
      <c r="X9" s="23"/>
      <c r="Y9" s="23"/>
      <c r="Z9" s="23"/>
      <c r="AA9" s="23"/>
      <c r="AB9" s="19"/>
      <c r="AC9" s="20"/>
      <c r="AD9" s="20"/>
      <c r="AE9" s="21"/>
      <c r="AF9" s="21"/>
      <c r="AG9" s="21"/>
    </row>
    <row r="10" customFormat="false" ht="12.75" hidden="false" customHeight="false" outlineLevel="0" collapsed="false">
      <c r="A10" s="0" t="n">
        <f aca="false">A11-1</f>
        <v>1893</v>
      </c>
      <c r="B10" s="19"/>
      <c r="C10" s="20"/>
      <c r="D10" s="20"/>
      <c r="E10" s="21"/>
      <c r="F10" s="21"/>
      <c r="G10" s="21"/>
      <c r="H10" s="21"/>
      <c r="I10" s="14"/>
      <c r="J10" s="22"/>
      <c r="L10" s="22"/>
      <c r="M10" s="22"/>
      <c r="N10" s="22"/>
      <c r="O10" s="22"/>
      <c r="P10" s="19"/>
      <c r="Q10" s="21"/>
      <c r="R10" s="21"/>
      <c r="S10" s="23"/>
      <c r="T10" s="1"/>
      <c r="U10" s="23"/>
      <c r="V10" s="23"/>
      <c r="W10" s="23"/>
      <c r="X10" s="23"/>
      <c r="Y10" s="23"/>
      <c r="Z10" s="23"/>
      <c r="AA10" s="23"/>
      <c r="AB10" s="19"/>
      <c r="AC10" s="20"/>
      <c r="AD10" s="20"/>
      <c r="AE10" s="21"/>
      <c r="AF10" s="21"/>
      <c r="AG10" s="21"/>
    </row>
    <row r="11" customFormat="false" ht="12.75" hidden="false" customHeight="false" outlineLevel="0" collapsed="false">
      <c r="A11" s="0" t="n">
        <f aca="false">A12-1</f>
        <v>1894</v>
      </c>
      <c r="B11" s="19"/>
      <c r="C11" s="20"/>
      <c r="D11" s="20"/>
      <c r="E11" s="21"/>
      <c r="F11" s="21"/>
      <c r="G11" s="21"/>
      <c r="H11" s="21"/>
      <c r="I11" s="14"/>
      <c r="J11" s="22"/>
      <c r="L11" s="22"/>
      <c r="M11" s="22"/>
      <c r="N11" s="22"/>
      <c r="O11" s="22"/>
      <c r="P11" s="19"/>
      <c r="Q11" s="21"/>
      <c r="R11" s="21"/>
      <c r="S11" s="23"/>
      <c r="T11" s="1"/>
      <c r="U11" s="23"/>
      <c r="V11" s="23"/>
      <c r="W11" s="23"/>
      <c r="X11" s="23"/>
      <c r="Y11" s="23"/>
      <c r="Z11" s="23"/>
      <c r="AA11" s="23"/>
      <c r="AB11" s="19"/>
      <c r="AC11" s="20"/>
      <c r="AD11" s="20"/>
      <c r="AE11" s="21"/>
      <c r="AF11" s="21"/>
      <c r="AG11" s="21"/>
    </row>
    <row r="12" customFormat="false" ht="12.75" hidden="false" customHeight="false" outlineLevel="0" collapsed="false">
      <c r="A12" s="0" t="n">
        <f aca="false">A13-1</f>
        <v>1895</v>
      </c>
      <c r="B12" s="19"/>
      <c r="C12" s="20"/>
      <c r="D12" s="20"/>
      <c r="E12" s="21"/>
      <c r="F12" s="21"/>
      <c r="G12" s="21"/>
      <c r="H12" s="21"/>
      <c r="I12" s="14"/>
      <c r="J12" s="22"/>
      <c r="L12" s="22"/>
      <c r="M12" s="22"/>
      <c r="N12" s="22"/>
      <c r="O12" s="22"/>
      <c r="P12" s="19"/>
      <c r="Q12" s="21"/>
      <c r="R12" s="21"/>
      <c r="S12" s="23"/>
      <c r="T12" s="1"/>
      <c r="U12" s="23"/>
      <c r="V12" s="23"/>
      <c r="W12" s="23"/>
      <c r="X12" s="23"/>
      <c r="Y12" s="23"/>
      <c r="Z12" s="23"/>
      <c r="AA12" s="23"/>
      <c r="AB12" s="19"/>
      <c r="AC12" s="20"/>
      <c r="AD12" s="20"/>
      <c r="AE12" s="21"/>
      <c r="AF12" s="21"/>
      <c r="AG12" s="21"/>
    </row>
    <row r="13" customFormat="false" ht="12.75" hidden="false" customHeight="false" outlineLevel="0" collapsed="false">
      <c r="A13" s="0" t="n">
        <f aca="false">A14-1</f>
        <v>1896</v>
      </c>
      <c r="B13" s="19"/>
      <c r="C13" s="20"/>
      <c r="D13" s="20"/>
      <c r="E13" s="21"/>
      <c r="F13" s="21"/>
      <c r="G13" s="21"/>
      <c r="H13" s="21"/>
      <c r="I13" s="14"/>
      <c r="J13" s="22"/>
      <c r="L13" s="22"/>
      <c r="M13" s="22"/>
      <c r="N13" s="22"/>
      <c r="O13" s="22"/>
      <c r="P13" s="19"/>
      <c r="Q13" s="21"/>
      <c r="R13" s="21"/>
      <c r="S13" s="23"/>
      <c r="T13" s="1"/>
      <c r="U13" s="23"/>
      <c r="V13" s="23"/>
      <c r="W13" s="23"/>
      <c r="X13" s="23"/>
      <c r="Y13" s="23"/>
      <c r="Z13" s="23"/>
      <c r="AA13" s="23"/>
      <c r="AB13" s="19"/>
      <c r="AC13" s="20"/>
      <c r="AD13" s="20"/>
      <c r="AE13" s="21"/>
      <c r="AF13" s="21"/>
      <c r="AG13" s="21"/>
    </row>
    <row r="14" customFormat="false" ht="12.75" hidden="false" customHeight="false" outlineLevel="0" collapsed="false">
      <c r="A14" s="0" t="n">
        <f aca="false">A15-1</f>
        <v>1897</v>
      </c>
      <c r="B14" s="19"/>
      <c r="C14" s="20"/>
      <c r="D14" s="20"/>
      <c r="E14" s="21"/>
      <c r="F14" s="21"/>
      <c r="G14" s="21"/>
      <c r="H14" s="21"/>
      <c r="I14" s="14"/>
      <c r="J14" s="22"/>
      <c r="L14" s="22"/>
      <c r="M14" s="22"/>
      <c r="N14" s="22"/>
      <c r="O14" s="22"/>
      <c r="P14" s="19"/>
      <c r="Q14" s="21"/>
      <c r="R14" s="21"/>
      <c r="S14" s="23"/>
      <c r="T14" s="1"/>
      <c r="U14" s="23"/>
      <c r="V14" s="23"/>
      <c r="W14" s="23"/>
      <c r="X14" s="23"/>
      <c r="Y14" s="23"/>
      <c r="Z14" s="23"/>
      <c r="AA14" s="23"/>
      <c r="AB14" s="19"/>
      <c r="AC14" s="20"/>
      <c r="AD14" s="20"/>
      <c r="AE14" s="21"/>
      <c r="AF14" s="21"/>
      <c r="AG14" s="21"/>
    </row>
    <row r="15" customFormat="false" ht="12.75" hidden="false" customHeight="false" outlineLevel="0" collapsed="false">
      <c r="A15" s="0" t="n">
        <f aca="false">A16-1</f>
        <v>1898</v>
      </c>
      <c r="B15" s="19"/>
      <c r="C15" s="20"/>
      <c r="D15" s="20"/>
      <c r="E15" s="21"/>
      <c r="F15" s="21"/>
      <c r="G15" s="21"/>
      <c r="H15" s="21"/>
      <c r="I15" s="14"/>
      <c r="J15" s="22"/>
      <c r="L15" s="22"/>
      <c r="M15" s="22"/>
      <c r="N15" s="22"/>
      <c r="O15" s="22"/>
      <c r="P15" s="19"/>
      <c r="Q15" s="21"/>
      <c r="R15" s="21"/>
      <c r="S15" s="23"/>
      <c r="T15" s="1"/>
      <c r="U15" s="23"/>
      <c r="V15" s="23"/>
      <c r="W15" s="23"/>
      <c r="X15" s="23"/>
      <c r="Y15" s="23"/>
      <c r="Z15" s="23"/>
      <c r="AA15" s="23"/>
      <c r="AB15" s="19"/>
      <c r="AC15" s="20"/>
      <c r="AD15" s="20"/>
      <c r="AE15" s="21"/>
      <c r="AF15" s="21"/>
      <c r="AG15" s="21"/>
    </row>
    <row r="16" customFormat="false" ht="12.75" hidden="false" customHeight="false" outlineLevel="0" collapsed="false">
      <c r="A16" s="0" t="n">
        <f aca="false">A17-1</f>
        <v>1899</v>
      </c>
      <c r="B16" s="19"/>
      <c r="C16" s="20"/>
      <c r="D16" s="20"/>
      <c r="E16" s="21"/>
      <c r="F16" s="21"/>
      <c r="G16" s="21"/>
      <c r="H16" s="21"/>
      <c r="I16" s="14"/>
      <c r="J16" s="22"/>
      <c r="L16" s="22"/>
      <c r="M16" s="22"/>
      <c r="N16" s="22"/>
      <c r="O16" s="22"/>
      <c r="P16" s="19"/>
      <c r="Q16" s="21"/>
      <c r="R16" s="21"/>
      <c r="S16" s="23"/>
      <c r="T16" s="1"/>
      <c r="U16" s="23"/>
      <c r="V16" s="23"/>
      <c r="W16" s="23"/>
      <c r="X16" s="23"/>
      <c r="Y16" s="23"/>
      <c r="Z16" s="23"/>
      <c r="AA16" s="23"/>
      <c r="AB16" s="19"/>
      <c r="AC16" s="20"/>
      <c r="AD16" s="20"/>
      <c r="AE16" s="21"/>
      <c r="AF16" s="21"/>
      <c r="AG16" s="21"/>
    </row>
    <row r="17" customFormat="false" ht="12.75" hidden="false" customHeight="false" outlineLevel="0" collapsed="false">
      <c r="A17" s="0" t="n">
        <f aca="false">A18-1</f>
        <v>1900</v>
      </c>
      <c r="B17" s="19"/>
      <c r="C17" s="20"/>
      <c r="D17" s="20"/>
      <c r="E17" s="21"/>
      <c r="F17" s="21"/>
      <c r="G17" s="21"/>
      <c r="H17" s="21"/>
      <c r="I17" s="14"/>
      <c r="J17" s="22"/>
      <c r="L17" s="22"/>
      <c r="M17" s="22"/>
      <c r="N17" s="22"/>
      <c r="O17" s="22"/>
      <c r="P17" s="19"/>
      <c r="Q17" s="21"/>
      <c r="R17" s="21"/>
      <c r="S17" s="23"/>
      <c r="T17" s="1"/>
      <c r="U17" s="23"/>
      <c r="V17" s="23"/>
      <c r="W17" s="23"/>
      <c r="X17" s="23"/>
      <c r="Y17" s="23"/>
      <c r="Z17" s="23"/>
      <c r="AA17" s="23"/>
      <c r="AB17" s="19"/>
      <c r="AC17" s="20"/>
      <c r="AD17" s="20"/>
      <c r="AE17" s="21"/>
      <c r="AF17" s="21"/>
      <c r="AG17" s="21"/>
      <c r="BR17" s="4"/>
      <c r="BS17" s="4"/>
      <c r="BT17" s="4"/>
    </row>
    <row r="18" customFormat="false" ht="12.75" hidden="false" customHeight="false" outlineLevel="0" collapsed="false">
      <c r="A18" s="0" t="n">
        <f aca="false">A19-1</f>
        <v>1901</v>
      </c>
      <c r="B18" s="19"/>
      <c r="C18" s="20"/>
      <c r="D18" s="20"/>
      <c r="E18" s="21"/>
      <c r="F18" s="21"/>
      <c r="G18" s="21"/>
      <c r="H18" s="21"/>
      <c r="I18" s="14"/>
      <c r="J18" s="22"/>
      <c r="L18" s="22"/>
      <c r="M18" s="22"/>
      <c r="N18" s="22"/>
      <c r="O18" s="22"/>
      <c r="P18" s="19"/>
      <c r="Q18" s="21"/>
      <c r="R18" s="21"/>
      <c r="S18" s="23"/>
      <c r="T18" s="1"/>
      <c r="U18" s="23"/>
      <c r="V18" s="23"/>
      <c r="W18" s="23"/>
      <c r="X18" s="23"/>
      <c r="Y18" s="23"/>
      <c r="Z18" s="23"/>
      <c r="AA18" s="23"/>
      <c r="AB18" s="19"/>
      <c r="AC18" s="20"/>
      <c r="AD18" s="20"/>
      <c r="AE18" s="21"/>
      <c r="AF18" s="21"/>
      <c r="AG18" s="21"/>
      <c r="BR18" s="4"/>
      <c r="BS18" s="4"/>
      <c r="BT18" s="4"/>
    </row>
    <row r="19" customFormat="false" ht="12.75" hidden="false" customHeight="false" outlineLevel="0" collapsed="false">
      <c r="A19" s="0" t="n">
        <f aca="false">A20-1</f>
        <v>1902</v>
      </c>
      <c r="B19" s="19"/>
      <c r="C19" s="20"/>
      <c r="D19" s="20"/>
      <c r="E19" s="21"/>
      <c r="F19" s="21"/>
      <c r="G19" s="21"/>
      <c r="H19" s="21"/>
      <c r="I19" s="14"/>
      <c r="J19" s="22"/>
      <c r="L19" s="22"/>
      <c r="M19" s="22"/>
      <c r="N19" s="22"/>
      <c r="O19" s="22"/>
      <c r="P19" s="19"/>
      <c r="Q19" s="21"/>
      <c r="R19" s="21"/>
      <c r="S19" s="23"/>
      <c r="T19" s="1"/>
      <c r="U19" s="23"/>
      <c r="V19" s="23"/>
      <c r="W19" s="23"/>
      <c r="X19" s="23"/>
      <c r="Y19" s="23"/>
      <c r="Z19" s="23"/>
      <c r="AA19" s="23"/>
      <c r="AB19" s="19"/>
      <c r="AC19" s="20"/>
      <c r="AD19" s="20"/>
      <c r="AE19" s="21"/>
      <c r="AF19" s="21"/>
      <c r="AG19" s="21"/>
      <c r="BR19" s="4"/>
      <c r="BS19" s="4"/>
      <c r="BT19" s="4"/>
    </row>
    <row r="20" customFormat="false" ht="12.75" hidden="false" customHeight="false" outlineLevel="0" collapsed="false">
      <c r="A20" s="0" t="n">
        <f aca="false">A21-1</f>
        <v>1903</v>
      </c>
      <c r="B20" s="19"/>
      <c r="C20" s="20"/>
      <c r="D20" s="20"/>
      <c r="E20" s="21"/>
      <c r="F20" s="21"/>
      <c r="G20" s="21"/>
      <c r="H20" s="21"/>
      <c r="I20" s="14"/>
      <c r="J20" s="22"/>
      <c r="L20" s="22"/>
      <c r="M20" s="22"/>
      <c r="N20" s="22"/>
      <c r="O20" s="22"/>
      <c r="P20" s="19"/>
      <c r="Q20" s="21"/>
      <c r="R20" s="21"/>
      <c r="S20" s="23"/>
      <c r="T20" s="1"/>
      <c r="U20" s="23"/>
      <c r="V20" s="23"/>
      <c r="W20" s="23"/>
      <c r="X20" s="23"/>
      <c r="Y20" s="23"/>
      <c r="Z20" s="23"/>
      <c r="AA20" s="23"/>
      <c r="AB20" s="19"/>
      <c r="AC20" s="20"/>
      <c r="AD20" s="20"/>
      <c r="AE20" s="21"/>
      <c r="AF20" s="21"/>
      <c r="AG20" s="21"/>
      <c r="BR20" s="4"/>
      <c r="BS20" s="4"/>
      <c r="BT20" s="4"/>
    </row>
    <row r="21" customFormat="false" ht="12.75" hidden="false" customHeight="false" outlineLevel="0" collapsed="false">
      <c r="A21" s="0" t="n">
        <f aca="false">A22-1</f>
        <v>1904</v>
      </c>
      <c r="B21" s="19"/>
      <c r="C21" s="20"/>
      <c r="D21" s="20"/>
      <c r="E21" s="21"/>
      <c r="F21" s="21"/>
      <c r="G21" s="21"/>
      <c r="H21" s="21"/>
      <c r="I21" s="14"/>
      <c r="J21" s="22"/>
      <c r="L21" s="22"/>
      <c r="M21" s="22"/>
      <c r="N21" s="22"/>
      <c r="O21" s="22"/>
      <c r="P21" s="19"/>
      <c r="Q21" s="21"/>
      <c r="R21" s="21"/>
      <c r="S21" s="23"/>
      <c r="T21" s="1"/>
      <c r="U21" s="23"/>
      <c r="V21" s="23"/>
      <c r="W21" s="23"/>
      <c r="X21" s="23"/>
      <c r="Y21" s="23"/>
      <c r="Z21" s="23"/>
      <c r="AA21" s="23"/>
      <c r="AB21" s="19"/>
      <c r="AC21" s="20"/>
      <c r="AD21" s="20"/>
      <c r="AE21" s="21"/>
      <c r="AF21" s="21"/>
      <c r="AG21" s="21"/>
      <c r="BR21" s="4"/>
      <c r="BS21" s="4"/>
      <c r="BT21" s="4"/>
    </row>
    <row r="22" customFormat="false" ht="12.75" hidden="false" customHeight="false" outlineLevel="0" collapsed="false">
      <c r="A22" s="0" t="n">
        <f aca="false">A23-1</f>
        <v>1905</v>
      </c>
      <c r="B22" s="19"/>
      <c r="C22" s="20"/>
      <c r="D22" s="20"/>
      <c r="E22" s="21"/>
      <c r="F22" s="21"/>
      <c r="G22" s="21"/>
      <c r="H22" s="21"/>
      <c r="I22" s="14"/>
      <c r="J22" s="22"/>
      <c r="L22" s="22"/>
      <c r="M22" s="22"/>
      <c r="N22" s="22"/>
      <c r="O22" s="22"/>
      <c r="P22" s="19"/>
      <c r="Q22" s="21"/>
      <c r="R22" s="21"/>
      <c r="S22" s="23"/>
      <c r="T22" s="1"/>
      <c r="U22" s="23"/>
      <c r="V22" s="23"/>
      <c r="W22" s="23"/>
      <c r="X22" s="23"/>
      <c r="Y22" s="23"/>
      <c r="Z22" s="23"/>
      <c r="AA22" s="23"/>
      <c r="AB22" s="19"/>
      <c r="AC22" s="20"/>
      <c r="AD22" s="20"/>
      <c r="AE22" s="21"/>
      <c r="AF22" s="21"/>
      <c r="AG22" s="21"/>
      <c r="BR22" s="4"/>
      <c r="BS22" s="4"/>
      <c r="BT22" s="4"/>
    </row>
    <row r="23" customFormat="false" ht="12.75" hidden="false" customHeight="false" outlineLevel="0" collapsed="false">
      <c r="A23" s="0" t="n">
        <f aca="false">A24-1</f>
        <v>1906</v>
      </c>
      <c r="B23" s="19"/>
      <c r="C23" s="20"/>
      <c r="D23" s="20"/>
      <c r="E23" s="21"/>
      <c r="F23" s="21"/>
      <c r="G23" s="21"/>
      <c r="H23" s="21"/>
      <c r="I23" s="14"/>
      <c r="J23" s="22"/>
      <c r="L23" s="22"/>
      <c r="M23" s="22"/>
      <c r="N23" s="22"/>
      <c r="O23" s="22"/>
      <c r="P23" s="19"/>
      <c r="Q23" s="21"/>
      <c r="R23" s="21"/>
      <c r="S23" s="23"/>
      <c r="T23" s="1"/>
      <c r="U23" s="23"/>
      <c r="V23" s="23"/>
      <c r="W23" s="23"/>
      <c r="X23" s="23"/>
      <c r="Y23" s="23"/>
      <c r="Z23" s="23"/>
      <c r="AA23" s="23"/>
      <c r="AB23" s="19"/>
      <c r="AC23" s="20"/>
      <c r="AD23" s="20"/>
      <c r="AE23" s="21"/>
      <c r="AF23" s="21"/>
      <c r="AG23" s="21"/>
      <c r="BR23" s="4"/>
      <c r="BS23" s="4"/>
      <c r="BT23" s="4"/>
    </row>
    <row r="24" customFormat="false" ht="12.75" hidden="false" customHeight="false" outlineLevel="0" collapsed="false">
      <c r="A24" s="0" t="n">
        <f aca="false">A25-1</f>
        <v>1907</v>
      </c>
      <c r="B24" s="19"/>
      <c r="C24" s="20"/>
      <c r="D24" s="20"/>
      <c r="E24" s="21"/>
      <c r="F24" s="21"/>
      <c r="G24" s="21"/>
      <c r="H24" s="21"/>
      <c r="I24" s="14"/>
      <c r="J24" s="22"/>
      <c r="L24" s="22"/>
      <c r="M24" s="22"/>
      <c r="N24" s="22"/>
      <c r="O24" s="22"/>
      <c r="P24" s="19"/>
      <c r="Q24" s="21"/>
      <c r="R24" s="21"/>
      <c r="S24" s="23"/>
      <c r="T24" s="1"/>
      <c r="U24" s="23"/>
      <c r="V24" s="23"/>
      <c r="W24" s="23"/>
      <c r="X24" s="23"/>
      <c r="Y24" s="23"/>
      <c r="Z24" s="23"/>
      <c r="AA24" s="23"/>
      <c r="AB24" s="19"/>
      <c r="AC24" s="20"/>
      <c r="AD24" s="20"/>
      <c r="AE24" s="21"/>
      <c r="AF24" s="21"/>
      <c r="AG24" s="21"/>
      <c r="BR24" s="4"/>
      <c r="BS24" s="4"/>
      <c r="BT24" s="4"/>
    </row>
    <row r="25" customFormat="false" ht="12.75" hidden="false" customHeight="false" outlineLevel="0" collapsed="false">
      <c r="A25" s="0" t="n">
        <f aca="false">A26-1</f>
        <v>1908</v>
      </c>
      <c r="B25" s="19"/>
      <c r="C25" s="20"/>
      <c r="D25" s="20"/>
      <c r="E25" s="21"/>
      <c r="F25" s="21"/>
      <c r="G25" s="21"/>
      <c r="H25" s="21"/>
      <c r="I25" s="14"/>
      <c r="J25" s="22"/>
      <c r="L25" s="22"/>
      <c r="M25" s="22"/>
      <c r="N25" s="22"/>
      <c r="O25" s="22"/>
      <c r="P25" s="19"/>
      <c r="Q25" s="21"/>
      <c r="R25" s="21"/>
      <c r="T25" s="1"/>
      <c r="AB25" s="29"/>
      <c r="AC25" s="30"/>
      <c r="AD25" s="30"/>
      <c r="AE25" s="30"/>
      <c r="AF25" s="30"/>
      <c r="AG25" s="30" t="n">
        <v>8.22</v>
      </c>
      <c r="BR25" s="4"/>
      <c r="BS25" s="4"/>
      <c r="BT25" s="4"/>
    </row>
    <row r="26" customFormat="false" ht="12.75" hidden="false" customHeight="false" outlineLevel="0" collapsed="false">
      <c r="A26" s="0" t="n">
        <f aca="false">A27-1</f>
        <v>1909</v>
      </c>
      <c r="B26" s="19"/>
      <c r="C26" s="20"/>
      <c r="D26" s="20"/>
      <c r="E26" s="21"/>
      <c r="F26" s="21"/>
      <c r="G26" s="21"/>
      <c r="H26" s="21"/>
      <c r="I26" s="14"/>
      <c r="J26" s="22"/>
      <c r="L26" s="22"/>
      <c r="M26" s="22"/>
      <c r="N26" s="22"/>
      <c r="O26" s="22"/>
      <c r="P26" s="19"/>
      <c r="Q26" s="21"/>
      <c r="R26" s="21"/>
      <c r="T26" s="1"/>
      <c r="AB26" s="29"/>
      <c r="AC26" s="30"/>
      <c r="AD26" s="30"/>
      <c r="AE26" s="30"/>
      <c r="AF26" s="30"/>
      <c r="AG26" s="30" t="n">
        <v>8.31</v>
      </c>
      <c r="BR26" s="4"/>
      <c r="BS26" s="4"/>
      <c r="BT26" s="4"/>
    </row>
    <row r="27" customFormat="false" ht="12.75" hidden="false" customHeight="false" outlineLevel="0" collapsed="false">
      <c r="A27" s="0" t="n">
        <f aca="false">A28-1</f>
        <v>1910</v>
      </c>
      <c r="B27" s="19"/>
      <c r="C27" s="20"/>
      <c r="D27" s="20"/>
      <c r="E27" s="21"/>
      <c r="F27" s="21"/>
      <c r="G27" s="21"/>
      <c r="H27" s="21"/>
      <c r="I27" s="14"/>
      <c r="J27" s="22"/>
      <c r="L27" s="22"/>
      <c r="M27" s="22"/>
      <c r="N27" s="22"/>
      <c r="O27" s="22"/>
      <c r="P27" s="19"/>
      <c r="Q27" s="21"/>
      <c r="R27" s="21"/>
      <c r="T27" s="1"/>
      <c r="AB27" s="29"/>
      <c r="AC27" s="30"/>
      <c r="AD27" s="30"/>
      <c r="AE27" s="30"/>
      <c r="AF27" s="30"/>
      <c r="AG27" s="30" t="n">
        <v>8.37</v>
      </c>
      <c r="BQ27" s="4"/>
      <c r="BR27" s="4"/>
      <c r="BS27" s="4"/>
      <c r="BT27" s="4"/>
    </row>
    <row r="28" customFormat="false" ht="12.75" hidden="false" customHeight="false" outlineLevel="0" collapsed="false">
      <c r="A28" s="0" t="n">
        <f aca="false">A29-1</f>
        <v>1911</v>
      </c>
      <c r="B28" s="19"/>
      <c r="C28" s="20"/>
      <c r="D28" s="20"/>
      <c r="E28" s="21"/>
      <c r="F28" s="21"/>
      <c r="G28" s="21"/>
      <c r="H28" s="21"/>
      <c r="I28" s="14"/>
      <c r="J28" s="22"/>
      <c r="L28" s="22"/>
      <c r="M28" s="22"/>
      <c r="N28" s="22"/>
      <c r="O28" s="22"/>
      <c r="P28" s="19"/>
      <c r="Q28" s="21"/>
      <c r="R28" s="21"/>
      <c r="T28" s="1"/>
      <c r="AB28" s="29"/>
      <c r="AC28" s="30"/>
      <c r="AD28" s="30"/>
      <c r="AE28" s="30"/>
      <c r="AF28" s="30"/>
      <c r="AG28" s="30" t="n">
        <v>8.38</v>
      </c>
      <c r="BQ28" s="4"/>
      <c r="BR28" s="4"/>
      <c r="BS28" s="4"/>
      <c r="BT28" s="4"/>
    </row>
    <row r="29" customFormat="false" ht="12.75" hidden="false" customHeight="false" outlineLevel="0" collapsed="false">
      <c r="A29" s="0" t="n">
        <f aca="false">A30-1</f>
        <v>1912</v>
      </c>
      <c r="B29" s="19"/>
      <c r="C29" s="20"/>
      <c r="D29" s="20"/>
      <c r="E29" s="21"/>
      <c r="F29" s="21"/>
      <c r="G29" s="21"/>
      <c r="H29" s="21"/>
      <c r="I29" s="14"/>
      <c r="J29" s="22"/>
      <c r="L29" s="22"/>
      <c r="M29" s="22"/>
      <c r="N29" s="22"/>
      <c r="O29" s="22"/>
      <c r="P29" s="19"/>
      <c r="Q29" s="21"/>
      <c r="R29" s="21"/>
      <c r="T29" s="1"/>
      <c r="AB29" s="29"/>
      <c r="AC29" s="30"/>
      <c r="AD29" s="30"/>
      <c r="AE29" s="30"/>
      <c r="AF29" s="30"/>
      <c r="AG29" s="30" t="n">
        <v>8.38</v>
      </c>
      <c r="BQ29" s="4"/>
      <c r="BR29" s="4"/>
      <c r="BS29" s="4"/>
      <c r="BT29" s="4"/>
    </row>
    <row r="30" customFormat="false" ht="12.75" hidden="false" customHeight="false" outlineLevel="0" collapsed="false">
      <c r="A30" s="0" t="n">
        <f aca="false">A31-1</f>
        <v>1913</v>
      </c>
      <c r="B30" s="19"/>
      <c r="C30" s="20"/>
      <c r="D30" s="20"/>
      <c r="E30" s="21"/>
      <c r="F30" s="21"/>
      <c r="G30" s="21"/>
      <c r="H30" s="21"/>
      <c r="I30" s="14"/>
      <c r="J30" s="22"/>
      <c r="K30" s="30" t="n">
        <v>17.9600418618677</v>
      </c>
      <c r="L30" s="31" t="n">
        <v>14.7264569314871</v>
      </c>
      <c r="M30" s="31" t="n">
        <v>8.61660817145581</v>
      </c>
      <c r="N30" s="31" t="n">
        <v>2.75501620545077</v>
      </c>
      <c r="O30" s="31"/>
      <c r="P30" s="19"/>
      <c r="Q30" s="21"/>
      <c r="R30" s="21"/>
      <c r="T30" s="1"/>
      <c r="AB30" s="29"/>
      <c r="AC30" s="30"/>
      <c r="AD30" s="30"/>
      <c r="AE30" s="30"/>
      <c r="AF30" s="30" t="n">
        <v>11.24</v>
      </c>
      <c r="AG30" s="30" t="n">
        <v>8.53</v>
      </c>
      <c r="AH30" s="19"/>
      <c r="AI30" s="20"/>
      <c r="AJ30" s="32" t="n">
        <v>11.349028</v>
      </c>
      <c r="AK30" s="24"/>
      <c r="AL30" s="20"/>
      <c r="AM30" s="33" t="n">
        <v>11.349028</v>
      </c>
      <c r="BQ30" s="4"/>
      <c r="BR30" s="4"/>
      <c r="BS30" s="4"/>
      <c r="BT30" s="4"/>
    </row>
    <row r="31" customFormat="false" ht="12.75" hidden="false" customHeight="false" outlineLevel="0" collapsed="false">
      <c r="A31" s="0" t="n">
        <f aca="false">A32-1</f>
        <v>1914</v>
      </c>
      <c r="B31" s="19"/>
      <c r="C31" s="20"/>
      <c r="D31" s="20"/>
      <c r="E31" s="21"/>
      <c r="F31" s="21"/>
      <c r="G31" s="21"/>
      <c r="H31" s="21"/>
      <c r="I31" s="14"/>
      <c r="J31" s="22"/>
      <c r="K31" s="30" t="n">
        <v>18.1579410592163</v>
      </c>
      <c r="L31" s="31" t="n">
        <v>15.0802622430198</v>
      </c>
      <c r="M31" s="31" t="n">
        <v>8.60334089140613</v>
      </c>
      <c r="N31" s="31" t="n">
        <v>2.72920847365446</v>
      </c>
      <c r="O31" s="31"/>
      <c r="P31" s="19"/>
      <c r="Q31" s="21"/>
      <c r="R31" s="21"/>
      <c r="T31" s="1"/>
      <c r="AB31" s="29"/>
      <c r="AC31" s="30"/>
      <c r="AD31" s="30"/>
      <c r="AE31" s="30"/>
      <c r="AF31" s="30" t="n">
        <v>10.71</v>
      </c>
      <c r="AG31" s="30" t="n">
        <v>8.11</v>
      </c>
      <c r="AH31" s="19"/>
      <c r="AI31" s="20"/>
      <c r="AJ31" s="32" t="n">
        <v>10.813887</v>
      </c>
      <c r="AK31" s="24"/>
      <c r="AL31" s="20"/>
      <c r="AM31" s="33" t="n">
        <v>10.813887</v>
      </c>
      <c r="BQ31" s="4"/>
      <c r="BR31" s="4"/>
      <c r="BS31" s="4"/>
      <c r="BT31" s="4"/>
    </row>
    <row r="32" customFormat="false" ht="12.75" hidden="false" customHeight="false" outlineLevel="0" collapsed="false">
      <c r="A32" s="0" t="n">
        <f aca="false">A33-1</f>
        <v>1915</v>
      </c>
      <c r="B32" s="19"/>
      <c r="C32" s="20"/>
      <c r="D32" s="20"/>
      <c r="E32" s="21"/>
      <c r="F32" s="21"/>
      <c r="G32" s="21"/>
      <c r="H32" s="21"/>
      <c r="I32" s="14"/>
      <c r="J32" s="22"/>
      <c r="K32" s="30" t="n">
        <v>17.577725</v>
      </c>
      <c r="L32" s="31" t="n">
        <v>14.57755</v>
      </c>
      <c r="M32" s="31" t="n">
        <v>9.21885</v>
      </c>
      <c r="N32" s="31" t="n">
        <v>4.36035</v>
      </c>
      <c r="O32" s="31"/>
      <c r="P32" s="19"/>
      <c r="Q32" s="21"/>
      <c r="R32" s="21"/>
      <c r="T32" s="1"/>
      <c r="AB32" s="29"/>
      <c r="AC32" s="30"/>
      <c r="AD32" s="30"/>
      <c r="AE32" s="30"/>
      <c r="AF32" s="30" t="n">
        <v>10.77</v>
      </c>
      <c r="AG32" s="30" t="n">
        <v>8.17</v>
      </c>
      <c r="AH32" s="19"/>
      <c r="AI32" s="20"/>
      <c r="AJ32" s="32" t="n">
        <v>10.874469</v>
      </c>
      <c r="AK32" s="24"/>
      <c r="AL32" s="20"/>
      <c r="AM32" s="33" t="n">
        <v>10.874469</v>
      </c>
      <c r="BQ32" s="4"/>
      <c r="BR32" s="4"/>
      <c r="BS32" s="4"/>
      <c r="BT32" s="4"/>
    </row>
    <row r="33" customFormat="false" ht="12.75" hidden="false" customHeight="false" outlineLevel="0" collapsed="false">
      <c r="A33" s="0" t="n">
        <f aca="false">A34-1</f>
        <v>1916</v>
      </c>
      <c r="B33" s="19"/>
      <c r="C33" s="20"/>
      <c r="D33" s="20"/>
      <c r="E33" s="21"/>
      <c r="F33" s="21"/>
      <c r="G33" s="21"/>
      <c r="H33" s="21"/>
      <c r="I33" s="14"/>
      <c r="J33" s="22"/>
      <c r="K33" s="30" t="n">
        <v>18.5730667754062</v>
      </c>
      <c r="L33" s="31" t="n">
        <v>15.6036449461324</v>
      </c>
      <c r="M33" s="31" t="n">
        <v>9.86653043001581</v>
      </c>
      <c r="N33" s="31" t="n">
        <v>4.40493410443468</v>
      </c>
      <c r="O33" s="31" t="n">
        <v>19.4854163434021</v>
      </c>
      <c r="P33" s="19"/>
      <c r="Q33" s="21"/>
      <c r="R33" s="21"/>
      <c r="T33" s="1"/>
      <c r="AB33" s="29"/>
      <c r="AC33" s="30"/>
      <c r="AD33" s="30"/>
      <c r="AE33" s="30"/>
      <c r="AF33" s="30" t="n">
        <v>10.47</v>
      </c>
      <c r="AG33" s="30" t="n">
        <v>7.97</v>
      </c>
      <c r="AH33" s="19"/>
      <c r="AI33" s="20"/>
      <c r="AJ33" s="32" t="n">
        <v>10.571559</v>
      </c>
      <c r="AK33" s="24"/>
      <c r="AL33" s="20"/>
      <c r="AM33" s="33" t="n">
        <v>10.571559</v>
      </c>
      <c r="BQ33" s="4"/>
      <c r="BR33" s="4"/>
      <c r="BS33" s="4"/>
      <c r="BT33" s="4"/>
    </row>
    <row r="34" customFormat="false" ht="12.75" hidden="false" customHeight="false" outlineLevel="0" collapsed="false">
      <c r="A34" s="0" t="n">
        <f aca="false">A35-1</f>
        <v>1917</v>
      </c>
      <c r="B34" s="19"/>
      <c r="C34" s="20"/>
      <c r="D34" s="20"/>
      <c r="E34" s="21"/>
      <c r="F34" s="21"/>
      <c r="G34" s="21"/>
      <c r="H34" s="21"/>
      <c r="I34" s="29" t="n">
        <v>40.2870418752226</v>
      </c>
      <c r="J34" s="31" t="n">
        <v>30.3345483573205</v>
      </c>
      <c r="K34" s="30" t="n">
        <v>17.5994874581952</v>
      </c>
      <c r="L34" s="31" t="n">
        <v>14.2341917768497</v>
      </c>
      <c r="M34" s="31" t="n">
        <v>8.35788084805983</v>
      </c>
      <c r="N34" s="31" t="n">
        <v>3.33076913805183</v>
      </c>
      <c r="O34" s="31" t="n">
        <v>24.373827191635</v>
      </c>
      <c r="P34" s="19"/>
      <c r="Q34" s="21"/>
      <c r="R34" s="21"/>
      <c r="T34" s="1"/>
      <c r="AB34" s="29"/>
      <c r="AC34" s="30"/>
      <c r="AD34" s="30"/>
      <c r="AE34" s="30"/>
      <c r="AF34" s="30" t="n">
        <v>9.26</v>
      </c>
      <c r="AG34" s="30" t="n">
        <v>7.06</v>
      </c>
      <c r="AH34" s="19"/>
      <c r="AI34" s="20"/>
      <c r="AJ34" s="32" t="n">
        <v>9.349822</v>
      </c>
      <c r="AK34" s="24"/>
      <c r="AL34" s="20"/>
      <c r="AM34" s="33" t="n">
        <v>9.349822</v>
      </c>
      <c r="BQ34" s="4"/>
      <c r="BR34" s="4"/>
      <c r="BS34" s="4"/>
      <c r="BT34" s="4"/>
    </row>
    <row r="35" customFormat="false" ht="12.75" hidden="false" customHeight="false" outlineLevel="0" collapsed="false">
      <c r="A35" s="0" t="n">
        <f aca="false">A36-1</f>
        <v>1918</v>
      </c>
      <c r="B35" s="19"/>
      <c r="C35" s="20"/>
      <c r="D35" s="20"/>
      <c r="E35" s="21"/>
      <c r="F35" s="21"/>
      <c r="G35" s="21"/>
      <c r="H35" s="21"/>
      <c r="I35" s="29" t="n">
        <v>39.9037275120226</v>
      </c>
      <c r="J35" s="31" t="n">
        <v>29.2979482993876</v>
      </c>
      <c r="K35" s="30" t="n">
        <v>15.8832204355484</v>
      </c>
      <c r="L35" s="31" t="n">
        <v>12.3854950735275</v>
      </c>
      <c r="M35" s="31" t="n">
        <v>6.74116426024008</v>
      </c>
      <c r="N35" s="31" t="n">
        <v>2.44816293043196</v>
      </c>
      <c r="O35" s="31" t="n">
        <v>27.6071339638966</v>
      </c>
      <c r="P35" s="19"/>
      <c r="Q35" s="21"/>
      <c r="R35" s="21"/>
      <c r="T35" s="1"/>
      <c r="AB35" s="29" t="n">
        <v>37.03</v>
      </c>
      <c r="AC35" s="30" t="n">
        <v>30.35</v>
      </c>
      <c r="AD35" s="30" t="n">
        <v>19.24</v>
      </c>
      <c r="AE35" s="30" t="n">
        <v>15.46</v>
      </c>
      <c r="AF35" s="30" t="n">
        <v>8.68</v>
      </c>
      <c r="AG35" s="30" t="n">
        <v>6.58</v>
      </c>
      <c r="AH35" s="34" t="n">
        <v>30.583695</v>
      </c>
      <c r="AI35" s="32" t="n">
        <v>19.3933428</v>
      </c>
      <c r="AJ35" s="32" t="n">
        <v>8.764196</v>
      </c>
      <c r="AK35" s="29" t="n">
        <v>11.1903522</v>
      </c>
      <c r="AL35" s="30" t="n">
        <v>19.3933428</v>
      </c>
      <c r="AM35" s="33" t="n">
        <v>8.764196</v>
      </c>
      <c r="BQ35" s="4"/>
      <c r="BR35" s="4"/>
      <c r="BS35" s="4"/>
      <c r="BT35" s="4"/>
    </row>
    <row r="36" customFormat="false" ht="12.75" hidden="false" customHeight="false" outlineLevel="0" collapsed="false">
      <c r="A36" s="0" t="n">
        <f aca="false">A37-1</f>
        <v>1919</v>
      </c>
      <c r="B36" s="19"/>
      <c r="C36" s="20"/>
      <c r="D36" s="30"/>
      <c r="E36" s="21"/>
      <c r="F36" s="21"/>
      <c r="G36" s="21"/>
      <c r="H36" s="21"/>
      <c r="I36" s="29" t="n">
        <v>39.4813240153393</v>
      </c>
      <c r="J36" s="31" t="n">
        <v>29.307649555521</v>
      </c>
      <c r="K36" s="30" t="n">
        <v>15.8674148545227</v>
      </c>
      <c r="L36" s="31" t="n">
        <v>12.2339651877482</v>
      </c>
      <c r="M36" s="31" t="n">
        <v>6.45397884830736</v>
      </c>
      <c r="N36" s="31" t="n">
        <v>2.22020659211262</v>
      </c>
      <c r="O36" s="31" t="n">
        <v>28.6859373648603</v>
      </c>
      <c r="P36" s="19"/>
      <c r="Q36" s="21"/>
      <c r="R36" s="21"/>
      <c r="T36" s="1"/>
      <c r="AB36" s="29" t="n">
        <v>38.73</v>
      </c>
      <c r="AC36" s="30" t="n">
        <v>31.48</v>
      </c>
      <c r="AD36" s="30" t="n">
        <v>19.59</v>
      </c>
      <c r="AE36" s="30" t="n">
        <v>15.69</v>
      </c>
      <c r="AF36" s="30" t="n">
        <v>8.98</v>
      </c>
      <c r="AG36" s="30" t="n">
        <v>6.79</v>
      </c>
      <c r="AH36" s="34" t="n">
        <v>31.722396</v>
      </c>
      <c r="AI36" s="32" t="n">
        <v>19.7461323</v>
      </c>
      <c r="AJ36" s="32" t="n">
        <v>9.067106</v>
      </c>
      <c r="AK36" s="29" t="n">
        <v>11.9762637</v>
      </c>
      <c r="AL36" s="30" t="n">
        <v>19.7461323</v>
      </c>
      <c r="AM36" s="33" t="n">
        <v>9.067106</v>
      </c>
      <c r="BQ36" s="4"/>
      <c r="BR36" s="4"/>
      <c r="BS36" s="4"/>
      <c r="BT36" s="4"/>
      <c r="BU36" s="4"/>
    </row>
    <row r="37" customFormat="false" ht="13.5" hidden="false" customHeight="false" outlineLevel="0" collapsed="false">
      <c r="A37" s="0" t="n">
        <f aca="false">A38-1</f>
        <v>1920</v>
      </c>
      <c r="B37" s="29"/>
      <c r="C37" s="30" t="n">
        <v>32.597</v>
      </c>
      <c r="D37" s="30" t="n">
        <v>14.403</v>
      </c>
      <c r="E37" s="30" t="n">
        <v>10.493</v>
      </c>
      <c r="F37" s="30" t="n">
        <v>5.362</v>
      </c>
      <c r="G37" s="30" t="n">
        <v>2.1</v>
      </c>
      <c r="H37" s="30"/>
      <c r="I37" s="29" t="n">
        <v>38.1003874377693</v>
      </c>
      <c r="J37" s="31" t="n">
        <v>27.4694503319667</v>
      </c>
      <c r="K37" s="30" t="n">
        <v>14.4590420554394</v>
      </c>
      <c r="L37" s="31" t="n">
        <v>10.9532629518181</v>
      </c>
      <c r="M37" s="31" t="n">
        <v>5.37143303444607</v>
      </c>
      <c r="N37" s="31" t="n">
        <v>1.67163862642264</v>
      </c>
      <c r="O37" s="31" t="n">
        <v>32.0560927390193</v>
      </c>
      <c r="P37" s="19"/>
      <c r="Q37" s="21"/>
      <c r="R37" s="21"/>
      <c r="T37" s="1"/>
      <c r="AB37" s="29"/>
      <c r="AC37" s="30"/>
      <c r="AD37" s="30"/>
      <c r="AE37" s="30"/>
      <c r="AF37" s="30" t="n">
        <v>8.03</v>
      </c>
      <c r="AG37" s="30" t="n">
        <v>6.06</v>
      </c>
      <c r="AH37" s="19"/>
      <c r="AI37" s="20"/>
      <c r="AJ37" s="32" t="n">
        <v>8.107891</v>
      </c>
      <c r="AK37" s="24"/>
      <c r="AL37" s="20"/>
      <c r="AM37" s="33" t="n">
        <v>8.107891</v>
      </c>
      <c r="BQ37" s="4"/>
      <c r="BR37" s="4"/>
      <c r="BS37" s="4"/>
      <c r="BT37" s="4"/>
      <c r="BU37" s="4"/>
    </row>
    <row r="38" customFormat="false" ht="12.75" hidden="false" customHeight="false" outlineLevel="0" collapsed="false">
      <c r="A38" s="0" t="n">
        <f aca="false">A39-1</f>
        <v>1921</v>
      </c>
      <c r="B38" s="29"/>
      <c r="C38" s="30" t="n">
        <v>40.579</v>
      </c>
      <c r="D38" s="30" t="n">
        <v>17.602</v>
      </c>
      <c r="E38" s="30" t="n">
        <v>12.55</v>
      </c>
      <c r="F38" s="30" t="n">
        <v>5.806</v>
      </c>
      <c r="G38" s="30" t="n">
        <v>1.703</v>
      </c>
      <c r="H38" s="30"/>
      <c r="I38" s="29" t="n">
        <v>42.8597266399737</v>
      </c>
      <c r="J38" s="31" t="n">
        <v>30.457060858318</v>
      </c>
      <c r="K38" s="30" t="n">
        <v>15.4729299864716</v>
      </c>
      <c r="L38" s="31" t="n">
        <v>11.5988330223682</v>
      </c>
      <c r="M38" s="31" t="n">
        <v>5.60216500839065</v>
      </c>
      <c r="N38" s="31" t="n">
        <v>1.68921038823408</v>
      </c>
      <c r="O38" s="31" t="n">
        <v>35.5074590589551</v>
      </c>
      <c r="P38" s="19"/>
      <c r="Q38" s="30" t="n">
        <v>32.545216808999</v>
      </c>
      <c r="R38" s="30" t="n">
        <v>15.4716154933698</v>
      </c>
      <c r="S38" s="30" t="n">
        <v>4.63777399201107</v>
      </c>
      <c r="T38" s="35"/>
      <c r="U38" s="35" t="n">
        <v>19.43</v>
      </c>
      <c r="V38" s="35" t="n">
        <v>11.63</v>
      </c>
      <c r="W38" s="35" t="n">
        <v>8.55</v>
      </c>
      <c r="X38" s="35" t="n">
        <v>3.97</v>
      </c>
      <c r="Y38" s="36" t="n">
        <v>2.8</v>
      </c>
      <c r="Z38" s="35" t="n">
        <v>1.24</v>
      </c>
      <c r="AA38" s="30"/>
      <c r="AB38" s="29"/>
      <c r="AC38" s="30"/>
      <c r="AD38" s="30"/>
      <c r="AE38" s="30"/>
      <c r="AF38" s="30" t="n">
        <v>8.08</v>
      </c>
      <c r="AG38" s="30" t="n">
        <v>6.04</v>
      </c>
      <c r="AH38" s="37"/>
      <c r="AI38" s="38"/>
      <c r="AJ38" s="32" t="n">
        <v>8.158376</v>
      </c>
      <c r="AK38" s="39"/>
      <c r="AL38" s="40"/>
      <c r="AM38" s="33" t="n">
        <v>8.158376</v>
      </c>
      <c r="BQ38" s="4"/>
      <c r="BR38" s="4"/>
      <c r="BS38" s="4"/>
      <c r="BT38" s="4"/>
      <c r="BU38" s="4"/>
    </row>
    <row r="39" customFormat="false" ht="12.75" hidden="false" customHeight="false" outlineLevel="0" collapsed="false">
      <c r="A39" s="0" t="n">
        <f aca="false">A40-1</f>
        <v>1922</v>
      </c>
      <c r="B39" s="29"/>
      <c r="C39" s="30" t="n">
        <v>34.336</v>
      </c>
      <c r="D39" s="30" t="n">
        <v>15.169</v>
      </c>
      <c r="E39" s="30" t="n">
        <v>10.741</v>
      </c>
      <c r="F39" s="30" t="n">
        <v>5.038</v>
      </c>
      <c r="G39" s="30" t="n">
        <v>1.631</v>
      </c>
      <c r="H39" s="30"/>
      <c r="I39" s="29" t="n">
        <v>42.9485534276513</v>
      </c>
      <c r="J39" s="31" t="n">
        <v>31.0527850746989</v>
      </c>
      <c r="K39" s="30" t="n">
        <v>16.2923194904341</v>
      </c>
      <c r="L39" s="31" t="n">
        <v>12.3762254901969</v>
      </c>
      <c r="M39" s="31" t="n">
        <v>6.16852820539588</v>
      </c>
      <c r="N39" s="31" t="n">
        <v>2.0093203672445</v>
      </c>
      <c r="O39" s="31" t="n">
        <v>32.0005078270402</v>
      </c>
      <c r="P39" s="19"/>
      <c r="Q39" s="30" t="n">
        <v>30.8204027058538</v>
      </c>
      <c r="R39" s="30" t="n">
        <v>14.4266101383304</v>
      </c>
      <c r="S39" s="30" t="n">
        <v>4.32069285920676</v>
      </c>
      <c r="T39" s="35"/>
      <c r="U39" s="35" t="n">
        <v>17.65</v>
      </c>
      <c r="V39" s="35" t="n">
        <v>10.68</v>
      </c>
      <c r="W39" s="35" t="n">
        <v>7.91</v>
      </c>
      <c r="X39" s="35" t="n">
        <v>3.57</v>
      </c>
      <c r="Y39" s="36" t="n">
        <v>2.45</v>
      </c>
      <c r="Z39" s="35"/>
      <c r="AA39" s="30"/>
      <c r="AB39" s="29"/>
      <c r="AC39" s="30"/>
      <c r="AD39" s="30"/>
      <c r="AE39" s="30"/>
      <c r="AF39" s="30" t="n">
        <v>9.07</v>
      </c>
      <c r="AG39" s="30" t="n">
        <v>6.78</v>
      </c>
      <c r="AH39" s="37"/>
      <c r="AI39" s="38"/>
      <c r="AJ39" s="32" t="n">
        <v>9.157979</v>
      </c>
      <c r="AK39" s="41"/>
      <c r="AL39" s="42"/>
      <c r="AM39" s="33" t="n">
        <v>9.157979</v>
      </c>
      <c r="BQ39" s="4"/>
      <c r="BR39" s="4"/>
      <c r="BS39" s="4"/>
      <c r="BT39" s="4"/>
      <c r="BU39" s="4"/>
    </row>
    <row r="40" customFormat="false" ht="12.75" hidden="false" customHeight="false" outlineLevel="0" collapsed="false">
      <c r="A40" s="0" t="n">
        <f aca="false">A41-1</f>
        <v>1923</v>
      </c>
      <c r="B40" s="29"/>
      <c r="C40" s="30" t="n">
        <v>30.15</v>
      </c>
      <c r="D40" s="30" t="n">
        <v>14.384</v>
      </c>
      <c r="E40" s="30" t="n">
        <v>10.215</v>
      </c>
      <c r="F40" s="30" t="n">
        <v>4.691</v>
      </c>
      <c r="G40" s="30" t="n">
        <v>1.534</v>
      </c>
      <c r="H40" s="30"/>
      <c r="I40" s="29" t="n">
        <v>40.589552069786</v>
      </c>
      <c r="J40" s="31" t="n">
        <v>28.9486580563953</v>
      </c>
      <c r="K40" s="30" t="n">
        <v>14.9910046820313</v>
      </c>
      <c r="L40" s="31" t="n">
        <v>11.3231413689003</v>
      </c>
      <c r="M40" s="31" t="n">
        <v>5.50386522487682</v>
      </c>
      <c r="N40" s="31" t="n">
        <v>1.75159731843984</v>
      </c>
      <c r="O40" s="31" t="n">
        <v>32.181410763118</v>
      </c>
      <c r="P40" s="19"/>
      <c r="Q40" s="30" t="n">
        <v>31.8008626937191</v>
      </c>
      <c r="R40" s="30" t="n">
        <v>14.9941319298205</v>
      </c>
      <c r="S40" s="30" t="n">
        <v>4.42080200313412</v>
      </c>
      <c r="T40" s="35"/>
      <c r="U40" s="35"/>
      <c r="V40" s="35" t="n">
        <v>11.76</v>
      </c>
      <c r="W40" s="35" t="n">
        <v>9.08</v>
      </c>
      <c r="X40" s="35" t="n">
        <v>3.98</v>
      </c>
      <c r="Y40" s="36" t="n">
        <v>2.8</v>
      </c>
      <c r="Z40" s="35"/>
      <c r="AA40" s="30"/>
      <c r="AB40" s="29"/>
      <c r="AC40" s="30"/>
      <c r="AD40" s="30"/>
      <c r="AE40" s="30"/>
      <c r="AF40" s="30" t="n">
        <v>9.29</v>
      </c>
      <c r="AG40" s="30" t="n">
        <v>6.95</v>
      </c>
      <c r="AH40" s="37"/>
      <c r="AI40" s="38"/>
      <c r="AJ40" s="32" t="n">
        <v>9.380113</v>
      </c>
      <c r="AK40" s="41"/>
      <c r="AL40" s="42"/>
      <c r="AM40" s="33" t="n">
        <v>9.380113</v>
      </c>
      <c r="BQ40" s="4"/>
      <c r="BR40" s="4"/>
      <c r="BS40" s="4"/>
      <c r="BT40" s="4"/>
      <c r="BU40" s="4"/>
    </row>
    <row r="41" customFormat="false" ht="12.75" hidden="false" customHeight="false" outlineLevel="0" collapsed="false">
      <c r="A41" s="0" t="n">
        <f aca="false">A42-1</f>
        <v>1924</v>
      </c>
      <c r="B41" s="29"/>
      <c r="C41" s="30" t="n">
        <v>30.648</v>
      </c>
      <c r="D41" s="30" t="n">
        <v>14.534</v>
      </c>
      <c r="E41" s="30" t="n">
        <v>10.39</v>
      </c>
      <c r="F41" s="30" t="n">
        <v>4.89</v>
      </c>
      <c r="G41" s="30" t="n">
        <v>1.631</v>
      </c>
      <c r="H41" s="30"/>
      <c r="I41" s="29" t="n">
        <v>43.2639146553968</v>
      </c>
      <c r="J41" s="31" t="n">
        <v>30.9278771313489</v>
      </c>
      <c r="K41" s="30" t="n">
        <v>16.3159068690895</v>
      </c>
      <c r="L41" s="31" t="n">
        <v>12.4163921511567</v>
      </c>
      <c r="M41" s="31" t="n">
        <v>6.14012849581822</v>
      </c>
      <c r="N41" s="31" t="n">
        <v>2.00871357325958</v>
      </c>
      <c r="O41" s="31" t="n">
        <v>31.4373534820363</v>
      </c>
      <c r="P41" s="29" t="n">
        <v>40.8677823677038</v>
      </c>
      <c r="Q41" s="30" t="n">
        <v>31.5267531816268</v>
      </c>
      <c r="R41" s="30" t="n">
        <v>14.9244452507564</v>
      </c>
      <c r="S41" s="30" t="n">
        <v>4.35578847182627</v>
      </c>
      <c r="T41" s="35"/>
      <c r="U41" s="35"/>
      <c r="V41" s="35" t="n">
        <v>11.67</v>
      </c>
      <c r="W41" s="35" t="n">
        <v>8.84</v>
      </c>
      <c r="X41" s="35" t="n">
        <v>4.25</v>
      </c>
      <c r="Y41" s="36"/>
      <c r="Z41" s="35"/>
      <c r="AA41" s="30"/>
      <c r="AB41" s="29"/>
      <c r="AC41" s="30"/>
      <c r="AD41" s="30"/>
      <c r="AE41" s="30"/>
      <c r="AF41" s="30" t="n">
        <v>9.05</v>
      </c>
      <c r="AG41" s="30" t="n">
        <v>6.74</v>
      </c>
      <c r="AH41" s="37"/>
      <c r="AI41" s="38"/>
      <c r="AJ41" s="32" t="n">
        <v>9.137785</v>
      </c>
      <c r="AK41" s="41"/>
      <c r="AL41" s="42"/>
      <c r="AM41" s="33" t="n">
        <v>9.137785</v>
      </c>
      <c r="BQ41" s="4"/>
      <c r="BR41" s="4"/>
      <c r="BS41" s="4"/>
      <c r="BT41" s="4"/>
      <c r="BU41" s="4"/>
    </row>
    <row r="42" customFormat="false" ht="12.75" hidden="false" customHeight="false" outlineLevel="0" collapsed="false">
      <c r="A42" s="0" t="n">
        <f aca="false">A43-1</f>
        <v>1925</v>
      </c>
      <c r="B42" s="29"/>
      <c r="C42" s="30" t="n">
        <v>29.761</v>
      </c>
      <c r="D42" s="30" t="n">
        <v>13.176</v>
      </c>
      <c r="E42" s="30" t="n">
        <v>9.477</v>
      </c>
      <c r="F42" s="30" t="n">
        <v>4.342</v>
      </c>
      <c r="G42" s="30" t="n">
        <v>1.318</v>
      </c>
      <c r="H42" s="30"/>
      <c r="I42" s="29" t="n">
        <v>44.166809347302</v>
      </c>
      <c r="J42" s="31" t="n">
        <v>32.4655056493413</v>
      </c>
      <c r="K42" s="30" t="n">
        <v>17.6028065888758</v>
      </c>
      <c r="L42" s="31" t="n">
        <v>13.4134914418351</v>
      </c>
      <c r="M42" s="31" t="n">
        <v>6.75202917964938</v>
      </c>
      <c r="N42" s="31" t="n">
        <v>2.34507839236309</v>
      </c>
      <c r="O42" s="31" t="n">
        <v>29.7391348310789</v>
      </c>
      <c r="P42" s="29" t="n">
        <v>42.1645858414938</v>
      </c>
      <c r="Q42" s="30" t="n">
        <v>32.2883210662863</v>
      </c>
      <c r="R42" s="30" t="n">
        <v>15.1583613437586</v>
      </c>
      <c r="S42" s="30" t="n">
        <v>4.36408901214317</v>
      </c>
      <c r="T42" s="35"/>
      <c r="U42" s="35"/>
      <c r="V42" s="35" t="n">
        <v>11.31</v>
      </c>
      <c r="W42" s="35" t="n">
        <v>8.58</v>
      </c>
      <c r="X42" s="35" t="n">
        <v>3.99</v>
      </c>
      <c r="Y42" s="36" t="n">
        <v>2.81</v>
      </c>
      <c r="Z42" s="35"/>
      <c r="AA42" s="30"/>
      <c r="AB42" s="29"/>
      <c r="AC42" s="30"/>
      <c r="AD42" s="30"/>
      <c r="AE42" s="30"/>
      <c r="AF42" s="30" t="n">
        <v>8.79</v>
      </c>
      <c r="AG42" s="30" t="n">
        <v>6.53</v>
      </c>
      <c r="AH42" s="37"/>
      <c r="AI42" s="38"/>
      <c r="AJ42" s="32" t="n">
        <v>8.875263</v>
      </c>
      <c r="AK42" s="41"/>
      <c r="AL42" s="42"/>
      <c r="AM42" s="33" t="n">
        <v>8.875263</v>
      </c>
      <c r="BQ42" s="4"/>
      <c r="BR42" s="4"/>
      <c r="BS42" s="4"/>
      <c r="BT42" s="4"/>
      <c r="BU42" s="4"/>
    </row>
    <row r="43" customFormat="false" ht="12.75" hidden="false" customHeight="false" outlineLevel="0" collapsed="false">
      <c r="A43" s="0" t="n">
        <f aca="false">A44-1</f>
        <v>1926</v>
      </c>
      <c r="B43" s="29"/>
      <c r="C43" s="30" t="n">
        <v>30.148</v>
      </c>
      <c r="D43" s="30" t="n">
        <v>14.011</v>
      </c>
      <c r="E43" s="30" t="n">
        <v>10.22</v>
      </c>
      <c r="F43" s="30" t="n">
        <v>4.808</v>
      </c>
      <c r="G43" s="30" t="n">
        <v>1.574</v>
      </c>
      <c r="H43" s="30"/>
      <c r="I43" s="29" t="n">
        <v>44.0689852798539</v>
      </c>
      <c r="J43" s="31" t="n">
        <v>32.7523532474833</v>
      </c>
      <c r="K43" s="30" t="n">
        <v>18.0114970143105</v>
      </c>
      <c r="L43" s="31" t="n">
        <v>13.747729345105</v>
      </c>
      <c r="M43" s="31" t="n">
        <v>7.06817377268681</v>
      </c>
      <c r="N43" s="31" t="n">
        <v>2.53877896987219</v>
      </c>
      <c r="O43" s="31" t="n">
        <v>29.385879191237</v>
      </c>
      <c r="P43" s="29" t="n">
        <v>42.9533901783728</v>
      </c>
      <c r="Q43" s="30" t="n">
        <v>32.3105108781986</v>
      </c>
      <c r="R43" s="30" t="n">
        <v>14.8702851128231</v>
      </c>
      <c r="S43" s="30" t="n">
        <v>4.18801343324509</v>
      </c>
      <c r="T43" s="35"/>
      <c r="U43" s="35"/>
      <c r="V43" s="35" t="n">
        <v>11.07</v>
      </c>
      <c r="W43" s="35" t="n">
        <v>8.42</v>
      </c>
      <c r="X43" s="35" t="n">
        <v>3.88</v>
      </c>
      <c r="Y43" s="36" t="n">
        <v>2.72</v>
      </c>
      <c r="Z43" s="35"/>
      <c r="AA43" s="30"/>
      <c r="AB43" s="29"/>
      <c r="AC43" s="30"/>
      <c r="AD43" s="30"/>
      <c r="AE43" s="30"/>
      <c r="AF43" s="30" t="n">
        <v>8.67</v>
      </c>
      <c r="AG43" s="30" t="n">
        <v>6.42</v>
      </c>
      <c r="AH43" s="37"/>
      <c r="AI43" s="38"/>
      <c r="AJ43" s="32" t="n">
        <v>8.754099</v>
      </c>
      <c r="AK43" s="41"/>
      <c r="AL43" s="42"/>
      <c r="AM43" s="33" t="n">
        <v>8.754099</v>
      </c>
      <c r="BQ43" s="4"/>
      <c r="BR43" s="4"/>
      <c r="BS43" s="4"/>
      <c r="BT43" s="4"/>
      <c r="BU43" s="4"/>
    </row>
    <row r="44" customFormat="false" ht="12.75" hidden="false" customHeight="false" outlineLevel="0" collapsed="false">
      <c r="A44" s="0" t="n">
        <f aca="false">A45-1</f>
        <v>1927</v>
      </c>
      <c r="B44" s="29"/>
      <c r="C44" s="30" t="n">
        <v>30.699</v>
      </c>
      <c r="D44" s="30" t="n">
        <v>14.691</v>
      </c>
      <c r="E44" s="30" t="n">
        <v>10.783</v>
      </c>
      <c r="F44" s="30" t="n">
        <v>5.133</v>
      </c>
      <c r="G44" s="30" t="n">
        <v>1.735</v>
      </c>
      <c r="H44" s="30"/>
      <c r="I44" s="29" t="n">
        <v>44.6657333195794</v>
      </c>
      <c r="J44" s="31" t="n">
        <v>33.4316491815881</v>
      </c>
      <c r="K44" s="30" t="n">
        <v>18.6788857502352</v>
      </c>
      <c r="L44" s="31" t="n">
        <v>14.3330284572369</v>
      </c>
      <c r="M44" s="31" t="n">
        <v>7.4726058910537</v>
      </c>
      <c r="N44" s="31" t="n">
        <v>2.75813488115311</v>
      </c>
      <c r="O44" s="31" t="n">
        <v>29.1859007712213</v>
      </c>
      <c r="P44" s="29" t="n">
        <v>42.9082458558326</v>
      </c>
      <c r="Q44" s="30" t="n">
        <v>32.0985426517444</v>
      </c>
      <c r="R44" s="30" t="n">
        <v>14.6365781378348</v>
      </c>
      <c r="S44" s="30" t="n">
        <v>4.06553810254394</v>
      </c>
      <c r="T44" s="35"/>
      <c r="U44" s="35"/>
      <c r="V44" s="35" t="n">
        <v>11.68</v>
      </c>
      <c r="W44" s="35" t="n">
        <v>8.56</v>
      </c>
      <c r="X44" s="35" t="n">
        <v>3.86</v>
      </c>
      <c r="Y44" s="36" t="n">
        <v>2.64</v>
      </c>
      <c r="Z44" s="35"/>
      <c r="AA44" s="30"/>
      <c r="AB44" s="29"/>
      <c r="AC44" s="30"/>
      <c r="AD44" s="30"/>
      <c r="AE44" s="30"/>
      <c r="AF44" s="30" t="n">
        <v>8.49</v>
      </c>
      <c r="AG44" s="30" t="n">
        <v>6.28</v>
      </c>
      <c r="AH44" s="37"/>
      <c r="AI44" s="38"/>
      <c r="AJ44" s="32" t="n">
        <v>8.572353</v>
      </c>
      <c r="AK44" s="41"/>
      <c r="AL44" s="42"/>
      <c r="AM44" s="33" t="n">
        <v>8.572353</v>
      </c>
      <c r="BQ44" s="4"/>
      <c r="BR44" s="4"/>
      <c r="BS44" s="4"/>
      <c r="BT44" s="4"/>
      <c r="BU44" s="4"/>
    </row>
    <row r="45" customFormat="false" ht="12.75" hidden="false" customHeight="false" outlineLevel="0" collapsed="false">
      <c r="A45" s="0" t="n">
        <f aca="false">A46-1</f>
        <v>1928</v>
      </c>
      <c r="B45" s="29"/>
      <c r="C45" s="30" t="n">
        <v>31.31</v>
      </c>
      <c r="D45" s="30" t="n">
        <v>15.315</v>
      </c>
      <c r="E45" s="30" t="n">
        <v>11.229</v>
      </c>
      <c r="F45" s="30" t="n">
        <v>5.293</v>
      </c>
      <c r="G45" s="30" t="n">
        <v>1.748</v>
      </c>
      <c r="H45" s="30"/>
      <c r="I45" s="29" t="n">
        <v>46.0931821506666</v>
      </c>
      <c r="J45" s="31" t="n">
        <v>34.77142212976</v>
      </c>
      <c r="K45" s="30" t="n">
        <v>19.5987179625089</v>
      </c>
      <c r="L45" s="31" t="n">
        <v>15.1749131176866</v>
      </c>
      <c r="M45" s="31" t="n">
        <v>8.19166227134544</v>
      </c>
      <c r="N45" s="31" t="n">
        <v>3.22548835908997</v>
      </c>
      <c r="O45" s="31" t="n">
        <v>28.5864808301902</v>
      </c>
      <c r="P45" s="29" t="n">
        <v>43.0724939678109</v>
      </c>
      <c r="Q45" s="30" t="n">
        <v>32.580429204933</v>
      </c>
      <c r="R45" s="30" t="n">
        <v>15.6184081191188</v>
      </c>
      <c r="S45" s="30" t="n">
        <v>4.70334627007055</v>
      </c>
      <c r="T45" s="35"/>
      <c r="U45" s="35"/>
      <c r="V45" s="35" t="n">
        <v>11.85</v>
      </c>
      <c r="W45" s="35" t="n">
        <v>8.92</v>
      </c>
      <c r="X45" s="35" t="n">
        <v>4.26</v>
      </c>
      <c r="Y45" s="36" t="n">
        <v>3.16</v>
      </c>
      <c r="Z45" s="35"/>
      <c r="AA45" s="30"/>
      <c r="AB45" s="29"/>
      <c r="AC45" s="30"/>
      <c r="AD45" s="30"/>
      <c r="AE45" s="30"/>
      <c r="AF45" s="30" t="n">
        <v>8.54</v>
      </c>
      <c r="AG45" s="30" t="n">
        <v>6.34</v>
      </c>
      <c r="AH45" s="37"/>
      <c r="AI45" s="38"/>
      <c r="AJ45" s="32" t="n">
        <v>8.622838</v>
      </c>
      <c r="AK45" s="41"/>
      <c r="AL45" s="42"/>
      <c r="AM45" s="33" t="n">
        <v>8.622838</v>
      </c>
      <c r="BQ45" s="4"/>
      <c r="BR45" s="4"/>
      <c r="BS45" s="4"/>
      <c r="BT45" s="4"/>
      <c r="BU45" s="4"/>
    </row>
    <row r="46" customFormat="false" ht="12.75" hidden="false" customHeight="false" outlineLevel="0" collapsed="false">
      <c r="A46" s="0" t="n">
        <f aca="false">A47-1</f>
        <v>1929</v>
      </c>
      <c r="B46" s="29"/>
      <c r="C46" s="30" t="n">
        <v>31.728</v>
      </c>
      <c r="D46" s="30" t="n">
        <v>15.642</v>
      </c>
      <c r="E46" s="30" t="n">
        <v>11.473</v>
      </c>
      <c r="F46" s="30" t="n">
        <v>5.335</v>
      </c>
      <c r="G46" s="30" t="n">
        <v>1.705</v>
      </c>
      <c r="H46" s="30"/>
      <c r="I46" s="29" t="n">
        <v>43.7584036034691</v>
      </c>
      <c r="J46" s="31" t="n">
        <v>33.0483674827158</v>
      </c>
      <c r="K46" s="30" t="n">
        <v>18.4179042853159</v>
      </c>
      <c r="L46" s="31" t="n">
        <v>14.2131252267332</v>
      </c>
      <c r="M46" s="31" t="n">
        <v>7.62186084387362</v>
      </c>
      <c r="N46" s="31" t="n">
        <v>3.00578126085171</v>
      </c>
      <c r="O46" s="31" t="n">
        <v>28.3723019587817</v>
      </c>
      <c r="P46" s="29" t="n">
        <v>43.7961910018399</v>
      </c>
      <c r="Q46" s="30" t="n">
        <v>32.6519147614973</v>
      </c>
      <c r="R46" s="30" t="n">
        <v>15.0485261640343</v>
      </c>
      <c r="S46" s="30" t="n">
        <v>4.30881209169601</v>
      </c>
      <c r="T46" s="35"/>
      <c r="U46" s="35"/>
      <c r="V46" s="35" t="n">
        <v>10.67</v>
      </c>
      <c r="W46" s="35" t="n">
        <v>7.91</v>
      </c>
      <c r="X46" s="35" t="n">
        <v>3.58</v>
      </c>
      <c r="Y46" s="36" t="n">
        <v>2.5</v>
      </c>
      <c r="Z46" s="35"/>
      <c r="AA46" s="30"/>
      <c r="AB46" s="29"/>
      <c r="AC46" s="30"/>
      <c r="AD46" s="30"/>
      <c r="AE46" s="30"/>
      <c r="AF46" s="30" t="n">
        <v>8.33</v>
      </c>
      <c r="AG46" s="30" t="n">
        <v>6.15</v>
      </c>
      <c r="AH46" s="37"/>
      <c r="AI46" s="38"/>
      <c r="AJ46" s="32" t="n">
        <v>8.410801</v>
      </c>
      <c r="AK46" s="41"/>
      <c r="AL46" s="42"/>
      <c r="AM46" s="33" t="n">
        <v>8.410801</v>
      </c>
      <c r="BQ46" s="4"/>
      <c r="BR46" s="4"/>
      <c r="BS46" s="4"/>
      <c r="BT46" s="4"/>
      <c r="BU46" s="4"/>
    </row>
    <row r="47" customFormat="false" ht="12.75" hidden="false" customHeight="false" outlineLevel="0" collapsed="false">
      <c r="A47" s="0" t="n">
        <f aca="false">A48-1</f>
        <v>1930</v>
      </c>
      <c r="B47" s="29"/>
      <c r="C47" s="30" t="n">
        <v>32.735</v>
      </c>
      <c r="D47" s="30" t="n">
        <v>16.102</v>
      </c>
      <c r="E47" s="30" t="n">
        <v>11.864</v>
      </c>
      <c r="F47" s="30" t="n">
        <v>5.681</v>
      </c>
      <c r="G47" s="30" t="n">
        <v>1.843</v>
      </c>
      <c r="H47" s="30"/>
      <c r="I47" s="29" t="n">
        <v>43.0734745533906</v>
      </c>
      <c r="J47" s="31" t="n">
        <v>31.1806842377483</v>
      </c>
      <c r="K47" s="30" t="n">
        <v>16.4228184164495</v>
      </c>
      <c r="L47" s="31" t="n">
        <v>12.4172567715379</v>
      </c>
      <c r="M47" s="31" t="n">
        <v>6.40172303242754</v>
      </c>
      <c r="N47" s="31" t="n">
        <v>2.38875384911164</v>
      </c>
      <c r="O47" s="31" t="n">
        <v>32.4429433985613</v>
      </c>
      <c r="P47" s="29" t="n">
        <v>45.7065820743406</v>
      </c>
      <c r="Q47" s="30" t="n">
        <v>33.4153300102922</v>
      </c>
      <c r="R47" s="30" t="n">
        <v>14.5468428836953</v>
      </c>
      <c r="S47" s="30" t="n">
        <v>3.93714965652327</v>
      </c>
      <c r="T47" s="35"/>
      <c r="U47" s="35"/>
      <c r="V47" s="35" t="n">
        <v>9.75</v>
      </c>
      <c r="W47" s="35" t="n">
        <v>7.15</v>
      </c>
      <c r="X47" s="35" t="n">
        <v>3.2</v>
      </c>
      <c r="Y47" s="36" t="n">
        <v>2.22</v>
      </c>
      <c r="Z47" s="35"/>
      <c r="AA47" s="30"/>
      <c r="AB47" s="29"/>
      <c r="AC47" s="30"/>
      <c r="AD47" s="30"/>
      <c r="AE47" s="30"/>
      <c r="AF47" s="30" t="n">
        <v>7.81</v>
      </c>
      <c r="AG47" s="30" t="n">
        <v>5.74</v>
      </c>
      <c r="AH47" s="37"/>
      <c r="AI47" s="38"/>
      <c r="AJ47" s="32" t="n">
        <v>7.885757</v>
      </c>
      <c r="AK47" s="41"/>
      <c r="AL47" s="42"/>
      <c r="AM47" s="33" t="n">
        <v>7.885757</v>
      </c>
      <c r="BQ47" s="4"/>
      <c r="BR47" s="4"/>
      <c r="BS47" s="4"/>
      <c r="BT47" s="4"/>
      <c r="BU47" s="4"/>
    </row>
    <row r="48" customFormat="false" ht="12.75" hidden="false" customHeight="false" outlineLevel="0" collapsed="false">
      <c r="A48" s="0" t="n">
        <f aca="false">A49-1</f>
        <v>1931</v>
      </c>
      <c r="B48" s="29"/>
      <c r="C48" s="30" t="n">
        <v>36.026</v>
      </c>
      <c r="D48" s="30" t="n">
        <v>16.603</v>
      </c>
      <c r="E48" s="30" t="n">
        <v>11.996</v>
      </c>
      <c r="F48" s="30" t="n">
        <v>5.553</v>
      </c>
      <c r="G48" s="30" t="n">
        <v>1.719</v>
      </c>
      <c r="H48" s="30"/>
      <c r="I48" s="29" t="n">
        <v>44.4049938396853</v>
      </c>
      <c r="J48" s="31" t="n">
        <v>31.0122221839071</v>
      </c>
      <c r="K48" s="30" t="n">
        <v>15.2705940442233</v>
      </c>
      <c r="L48" s="31" t="n">
        <v>11.3237713377459</v>
      </c>
      <c r="M48" s="31" t="n">
        <v>5.67514453418838</v>
      </c>
      <c r="N48" s="31" t="n">
        <v>2.07441333984932</v>
      </c>
      <c r="O48" s="31" t="n">
        <v>36.9703768595884</v>
      </c>
      <c r="P48" s="37" t="n">
        <v>45.6185866410755</v>
      </c>
      <c r="Q48" s="38" t="n">
        <v>33.3511583269149</v>
      </c>
      <c r="R48" s="38" t="n">
        <v>14.6615184230325</v>
      </c>
      <c r="S48" s="30" t="n">
        <v>4.03283739426155</v>
      </c>
      <c r="T48" s="35"/>
      <c r="U48" s="35"/>
      <c r="V48" s="35" t="n">
        <v>9.34</v>
      </c>
      <c r="W48" s="35" t="n">
        <v>6.93</v>
      </c>
      <c r="X48" s="35" t="n">
        <v>3.07</v>
      </c>
      <c r="Y48" s="36" t="n">
        <v>2.11</v>
      </c>
      <c r="Z48" s="35" t="n">
        <v>0.85</v>
      </c>
      <c r="AA48" s="30"/>
      <c r="AB48" s="29"/>
      <c r="AC48" s="30"/>
      <c r="AD48" s="30"/>
      <c r="AE48" s="30"/>
      <c r="AF48" s="30" t="n">
        <v>7.17</v>
      </c>
      <c r="AG48" s="30" t="n">
        <v>5.24</v>
      </c>
      <c r="AH48" s="37"/>
      <c r="AI48" s="38"/>
      <c r="AJ48" s="32" t="n">
        <v>7.239549</v>
      </c>
      <c r="AK48" s="41"/>
      <c r="AL48" s="42"/>
      <c r="AM48" s="33" t="n">
        <v>7.239549</v>
      </c>
      <c r="BQ48" s="4"/>
      <c r="BR48" s="4"/>
      <c r="BS48" s="4"/>
      <c r="BT48" s="4"/>
      <c r="BU48" s="4"/>
    </row>
    <row r="49" customFormat="false" ht="12.75" hidden="false" customHeight="false" outlineLevel="0" collapsed="false">
      <c r="A49" s="0" t="n">
        <f aca="false">A50-1</f>
        <v>1932</v>
      </c>
      <c r="B49" s="29"/>
      <c r="C49" s="30" t="n">
        <v>39.424</v>
      </c>
      <c r="D49" s="30" t="n">
        <v>17.67</v>
      </c>
      <c r="E49" s="30" t="n">
        <v>12.715</v>
      </c>
      <c r="F49" s="30" t="n">
        <v>5.976</v>
      </c>
      <c r="G49" s="30" t="n">
        <v>1.901</v>
      </c>
      <c r="H49" s="30"/>
      <c r="I49" s="29" t="n">
        <v>46.3005258710505</v>
      </c>
      <c r="J49" s="31" t="n">
        <v>32.59080516095</v>
      </c>
      <c r="K49" s="30" t="n">
        <v>15.4784676318871</v>
      </c>
      <c r="L49" s="31" t="n">
        <v>11.548961982268</v>
      </c>
      <c r="M49" s="31" t="n">
        <v>5.89622449627439</v>
      </c>
      <c r="N49" s="31" t="n">
        <v>1.92648554937774</v>
      </c>
      <c r="O49" s="31" t="n">
        <v>43.3286339452699</v>
      </c>
      <c r="P49" s="37" t="n">
        <v>45.5305912078104</v>
      </c>
      <c r="Q49" s="38" t="n">
        <v>33.2869866435376</v>
      </c>
      <c r="R49" s="38" t="n">
        <v>14.7761939623697</v>
      </c>
      <c r="S49" s="30" t="n">
        <v>4.12852513199984</v>
      </c>
      <c r="T49" s="35"/>
      <c r="U49" s="35"/>
      <c r="V49" s="35" t="n">
        <v>9.27</v>
      </c>
      <c r="W49" s="35" t="n">
        <v>6.91</v>
      </c>
      <c r="X49" s="35" t="n">
        <v>3.08</v>
      </c>
      <c r="Y49" s="36" t="n">
        <v>2.14</v>
      </c>
      <c r="Z49" s="35" t="n">
        <v>0.9</v>
      </c>
      <c r="AA49" s="30"/>
      <c r="AB49" s="29"/>
      <c r="AC49" s="30"/>
      <c r="AD49" s="30"/>
      <c r="AE49" s="30"/>
      <c r="AF49" s="30" t="n">
        <v>6.87</v>
      </c>
      <c r="AG49" s="30" t="n">
        <v>5</v>
      </c>
      <c r="AH49" s="37"/>
      <c r="AI49" s="38"/>
      <c r="AJ49" s="32" t="n">
        <v>6.936639</v>
      </c>
      <c r="AK49" s="41"/>
      <c r="AL49" s="42"/>
      <c r="AM49" s="33" t="n">
        <v>6.936639</v>
      </c>
      <c r="BQ49" s="4"/>
      <c r="BR49" s="4"/>
      <c r="BS49" s="4"/>
      <c r="BT49" s="4"/>
      <c r="BU49" s="4"/>
    </row>
    <row r="50" customFormat="false" ht="12.75" hidden="false" customHeight="false" outlineLevel="0" collapsed="false">
      <c r="A50" s="0" t="n">
        <f aca="false">A51-1</f>
        <v>1933</v>
      </c>
      <c r="B50" s="29"/>
      <c r="C50" s="30" t="n">
        <v>40.877</v>
      </c>
      <c r="D50" s="30" t="n">
        <v>18.033</v>
      </c>
      <c r="E50" s="30" t="n">
        <v>12.892</v>
      </c>
      <c r="F50" s="30" t="n">
        <v>5.906</v>
      </c>
      <c r="G50" s="30" t="n">
        <v>1.727</v>
      </c>
      <c r="H50" s="30"/>
      <c r="I50" s="29" t="n">
        <v>45.0264295057035</v>
      </c>
      <c r="J50" s="31" t="n">
        <v>32.4864162701919</v>
      </c>
      <c r="K50" s="30" t="n">
        <v>15.770913177787</v>
      </c>
      <c r="L50" s="31" t="n">
        <v>11.7786833886698</v>
      </c>
      <c r="M50" s="31" t="n">
        <v>6.05447824968753</v>
      </c>
      <c r="N50" s="31" t="n">
        <v>2.04461435372473</v>
      </c>
      <c r="O50" s="31" t="n">
        <v>44.3358265706495</v>
      </c>
      <c r="P50" s="38" t="n">
        <v>45.4425957745454</v>
      </c>
      <c r="Q50" s="38" t="n">
        <v>33.2228149601602</v>
      </c>
      <c r="R50" s="38" t="n">
        <v>14.8908695017069</v>
      </c>
      <c r="S50" s="30" t="n">
        <v>4.22421286973812</v>
      </c>
      <c r="T50" s="35"/>
      <c r="U50" s="35"/>
      <c r="V50" s="35" t="n">
        <v>10.32</v>
      </c>
      <c r="W50" s="35" t="n">
        <v>7.73</v>
      </c>
      <c r="X50" s="35" t="n">
        <v>3.53</v>
      </c>
      <c r="Y50" s="36" t="n">
        <v>2.46</v>
      </c>
      <c r="Z50" s="35"/>
      <c r="AA50" s="30"/>
      <c r="AB50" s="29"/>
      <c r="AC50" s="30"/>
      <c r="AD50" s="30"/>
      <c r="AE50" s="30"/>
      <c r="AF50" s="30" t="n">
        <v>6.75</v>
      </c>
      <c r="AG50" s="30" t="n">
        <v>4.91</v>
      </c>
      <c r="AH50" s="37"/>
      <c r="AI50" s="38"/>
      <c r="AJ50" s="32" t="n">
        <v>6.815475</v>
      </c>
      <c r="AK50" s="41"/>
      <c r="AL50" s="42"/>
      <c r="AM50" s="33" t="n">
        <v>6.815475</v>
      </c>
      <c r="BQ50" s="4"/>
      <c r="BR50" s="4"/>
      <c r="BS50" s="4"/>
      <c r="BT50" s="4"/>
      <c r="BU50" s="4"/>
    </row>
    <row r="51" customFormat="false" ht="12.75" hidden="false" customHeight="false" outlineLevel="0" collapsed="false">
      <c r="A51" s="0" t="n">
        <f aca="false">A52-1</f>
        <v>1934</v>
      </c>
      <c r="B51" s="29"/>
      <c r="C51" s="30" t="n">
        <v>39.111</v>
      </c>
      <c r="D51" s="30" t="n">
        <v>17.504</v>
      </c>
      <c r="E51" s="30" t="n">
        <v>12.593</v>
      </c>
      <c r="F51" s="30" t="n">
        <v>5.863</v>
      </c>
      <c r="G51" s="30" t="n">
        <v>1.836</v>
      </c>
      <c r="H51" s="30"/>
      <c r="I51" s="29" t="n">
        <v>45.1550766438589</v>
      </c>
      <c r="J51" s="31" t="n">
        <v>32.9946429507902</v>
      </c>
      <c r="K51" s="30" t="n">
        <v>15.8681850764176</v>
      </c>
      <c r="L51" s="31" t="n">
        <v>11.7959911037941</v>
      </c>
      <c r="M51" s="31" t="n">
        <v>5.82368062873078</v>
      </c>
      <c r="N51" s="31" t="n">
        <v>1.92189398243564</v>
      </c>
      <c r="O51" s="31" t="n">
        <v>42.6410097494043</v>
      </c>
      <c r="P51" s="38" t="n">
        <v>45.2844267741585</v>
      </c>
      <c r="Q51" s="38" t="n">
        <v>32.8289474245586</v>
      </c>
      <c r="R51" s="38" t="n">
        <v>14.3739169108559</v>
      </c>
      <c r="S51" s="30" t="n">
        <v>3.80327083636816</v>
      </c>
      <c r="T51" s="35"/>
      <c r="U51" s="35"/>
      <c r="V51" s="35" t="n">
        <v>10.36</v>
      </c>
      <c r="W51" s="35" t="n">
        <v>7.79</v>
      </c>
      <c r="X51" s="35" t="n">
        <v>3.49</v>
      </c>
      <c r="Y51" s="36" t="n">
        <v>2.44</v>
      </c>
      <c r="Z51" s="35"/>
      <c r="AA51" s="30"/>
      <c r="AB51" s="29"/>
      <c r="AC51" s="30"/>
      <c r="AD51" s="30"/>
      <c r="AE51" s="30"/>
      <c r="AF51" s="30" t="n">
        <v>6.78</v>
      </c>
      <c r="AG51" s="30" t="n">
        <v>4.92</v>
      </c>
      <c r="AH51" s="37"/>
      <c r="AI51" s="38"/>
      <c r="AJ51" s="32" t="n">
        <v>6.845766</v>
      </c>
      <c r="AK51" s="41"/>
      <c r="AL51" s="42"/>
      <c r="AM51" s="33" t="n">
        <v>6.845766</v>
      </c>
      <c r="BQ51" s="4"/>
      <c r="BR51" s="4"/>
      <c r="BS51" s="4"/>
      <c r="BT51" s="4"/>
      <c r="BU51" s="4"/>
    </row>
    <row r="52" customFormat="false" ht="12.75" hidden="false" customHeight="false" outlineLevel="0" collapsed="false">
      <c r="A52" s="0" t="n">
        <f aca="false">A53-1</f>
        <v>1935</v>
      </c>
      <c r="B52" s="29"/>
      <c r="C52" s="30" t="n">
        <v>38.085</v>
      </c>
      <c r="D52" s="30" t="n">
        <v>16.987</v>
      </c>
      <c r="E52" s="30" t="n">
        <v>12.193</v>
      </c>
      <c r="F52" s="30" t="n">
        <v>5.629</v>
      </c>
      <c r="G52" s="30" t="n">
        <v>1.716</v>
      </c>
      <c r="H52" s="30"/>
      <c r="I52" s="29" t="n">
        <v>43.3929872727685</v>
      </c>
      <c r="J52" s="31" t="n">
        <v>30.9901858662781</v>
      </c>
      <c r="K52" s="30" t="n">
        <v>15.6283119904622</v>
      </c>
      <c r="L52" s="31" t="n">
        <v>11.6705265313908</v>
      </c>
      <c r="M52" s="31" t="n">
        <v>5.79687185625506</v>
      </c>
      <c r="N52" s="31" t="n">
        <v>1.9463370851066</v>
      </c>
      <c r="O52" s="31" t="n">
        <v>41.7494945705165</v>
      </c>
      <c r="P52" s="37" t="n">
        <v>43.4738371213204</v>
      </c>
      <c r="Q52" s="38" t="n">
        <v>31.7222967245434</v>
      </c>
      <c r="R52" s="38" t="n">
        <v>14.2998273888551</v>
      </c>
      <c r="S52" s="30" t="n">
        <v>4.16126082539439</v>
      </c>
      <c r="T52" s="35"/>
      <c r="U52" s="35"/>
      <c r="V52" s="35" t="n">
        <v>10.54</v>
      </c>
      <c r="W52" s="35" t="n">
        <v>7.77</v>
      </c>
      <c r="X52" s="35" t="n">
        <v>3.49</v>
      </c>
      <c r="Y52" s="36" t="n">
        <v>2.42</v>
      </c>
      <c r="Z52" s="35"/>
      <c r="AA52" s="30"/>
      <c r="AB52" s="29"/>
      <c r="AC52" s="30"/>
      <c r="AD52" s="30"/>
      <c r="AE52" s="30"/>
      <c r="AF52" s="30" t="n">
        <v>6.96</v>
      </c>
      <c r="AG52" s="30" t="n">
        <v>5.08</v>
      </c>
      <c r="AH52" s="37"/>
      <c r="AI52" s="38"/>
      <c r="AJ52" s="32" t="n">
        <v>7.027512</v>
      </c>
      <c r="AK52" s="41"/>
      <c r="AL52" s="42"/>
      <c r="AM52" s="33" t="n">
        <v>7.027512</v>
      </c>
      <c r="BQ52" s="4"/>
      <c r="BR52" s="4"/>
      <c r="BS52" s="4"/>
      <c r="BT52" s="4"/>
      <c r="BU52" s="4"/>
    </row>
    <row r="53" customFormat="false" ht="12.75" hidden="false" customHeight="false" outlineLevel="0" collapsed="false">
      <c r="A53" s="0" t="n">
        <f aca="false">A54-1</f>
        <v>1936</v>
      </c>
      <c r="B53" s="29"/>
      <c r="C53" s="30" t="n">
        <v>38.347</v>
      </c>
      <c r="D53" s="30" t="n">
        <v>17.448</v>
      </c>
      <c r="E53" s="30" t="n">
        <v>12.669</v>
      </c>
      <c r="F53" s="30" t="n">
        <v>5.998</v>
      </c>
      <c r="G53" s="30" t="n">
        <v>1.906</v>
      </c>
      <c r="H53" s="30"/>
      <c r="I53" s="29" t="n">
        <v>44.772366982564</v>
      </c>
      <c r="J53" s="31" t="n">
        <v>32.6547726941797</v>
      </c>
      <c r="K53" s="30" t="n">
        <v>17.6373421759018</v>
      </c>
      <c r="L53" s="31" t="n">
        <v>13.3691316878629</v>
      </c>
      <c r="M53" s="31" t="n">
        <v>6.68744941647528</v>
      </c>
      <c r="N53" s="31" t="n">
        <v>2.23412597052131</v>
      </c>
      <c r="O53" s="31" t="n">
        <v>36.1265821564771</v>
      </c>
      <c r="P53" s="38" t="n">
        <v>41.6632474684824</v>
      </c>
      <c r="Q53" s="38" t="n">
        <v>31.1695339421348</v>
      </c>
      <c r="R53" s="38" t="n">
        <v>14.6598750805725</v>
      </c>
      <c r="S53" s="30" t="n">
        <v>4.21810358667261</v>
      </c>
      <c r="T53" s="35"/>
      <c r="U53" s="35"/>
      <c r="V53" s="35" t="n">
        <v>11.28</v>
      </c>
      <c r="W53" s="35" t="n">
        <v>8.25</v>
      </c>
      <c r="X53" s="35" t="n">
        <v>3.71</v>
      </c>
      <c r="Y53" s="36" t="n">
        <v>2.56</v>
      </c>
      <c r="Z53" s="35"/>
      <c r="AA53" s="30"/>
      <c r="AB53" s="29"/>
      <c r="AC53" s="30"/>
      <c r="AD53" s="30"/>
      <c r="AE53" s="30"/>
      <c r="AF53" s="30" t="n">
        <v>7.03</v>
      </c>
      <c r="AG53" s="30" t="n">
        <v>5.12</v>
      </c>
      <c r="AH53" s="37"/>
      <c r="AI53" s="38"/>
      <c r="AJ53" s="32" t="n">
        <v>7.098191</v>
      </c>
      <c r="AK53" s="41"/>
      <c r="AL53" s="42"/>
      <c r="AM53" s="33" t="n">
        <v>7.098191</v>
      </c>
      <c r="BQ53" s="4"/>
      <c r="BR53" s="4"/>
      <c r="BS53" s="4"/>
      <c r="BT53" s="4"/>
      <c r="BU53" s="4"/>
    </row>
    <row r="54" customFormat="false" ht="12.75" hidden="false" customHeight="false" outlineLevel="0" collapsed="false">
      <c r="A54" s="0" t="n">
        <f aca="false">A55-1</f>
        <v>1937</v>
      </c>
      <c r="B54" s="29"/>
      <c r="C54" s="30" t="n">
        <v>35.81</v>
      </c>
      <c r="D54" s="30" t="n">
        <v>16.257</v>
      </c>
      <c r="E54" s="30" t="n">
        <v>11.793</v>
      </c>
      <c r="F54" s="30" t="n">
        <v>5.478</v>
      </c>
      <c r="G54" s="30" t="n">
        <v>1.54</v>
      </c>
      <c r="H54" s="30"/>
      <c r="I54" s="29" t="n">
        <v>43.3478798533453</v>
      </c>
      <c r="J54" s="31" t="n">
        <v>31.3792744893922</v>
      </c>
      <c r="K54" s="30" t="n">
        <v>16.4504342867913</v>
      </c>
      <c r="L54" s="31" t="n">
        <v>12.4151890813592</v>
      </c>
      <c r="M54" s="31" t="n">
        <v>6.16118178662899</v>
      </c>
      <c r="N54" s="31" t="n">
        <v>2.01553805780817</v>
      </c>
      <c r="O54" s="31" t="n">
        <v>36.2698248440925</v>
      </c>
      <c r="P54" s="30" t="n">
        <v>37.363768088664</v>
      </c>
      <c r="Q54" s="30" t="n">
        <v>27.1130888848253</v>
      </c>
      <c r="R54" s="30" t="n">
        <v>11.8824716681815</v>
      </c>
      <c r="S54" s="30" t="n">
        <v>3.03321193918747</v>
      </c>
      <c r="T54" s="35"/>
      <c r="U54" s="35"/>
      <c r="V54" s="35" t="n">
        <v>9.83</v>
      </c>
      <c r="W54" s="35" t="n">
        <v>7.17</v>
      </c>
      <c r="X54" s="35" t="n">
        <v>3.19</v>
      </c>
      <c r="Y54" s="36" t="n">
        <v>2.2</v>
      </c>
      <c r="Z54" s="35" t="n">
        <v>0.89</v>
      </c>
      <c r="AA54" s="30"/>
      <c r="AB54" s="29" t="n">
        <v>38.37</v>
      </c>
      <c r="AC54" s="30" t="n">
        <v>29.75</v>
      </c>
      <c r="AD54" s="30" t="n">
        <v>16.98</v>
      </c>
      <c r="AE54" s="30" t="n">
        <v>13.07</v>
      </c>
      <c r="AF54" s="30" t="n">
        <v>6.59</v>
      </c>
      <c r="AG54" s="30" t="n">
        <v>4.78</v>
      </c>
      <c r="AH54" s="34" t="n">
        <v>29.979075</v>
      </c>
      <c r="AI54" s="32" t="n">
        <v>17.1153306</v>
      </c>
      <c r="AJ54" s="32" t="n">
        <v>6.653923</v>
      </c>
      <c r="AK54" s="29" t="n">
        <v>12.8637444</v>
      </c>
      <c r="AL54" s="29" t="n">
        <v>17.1153306</v>
      </c>
      <c r="AM54" s="33" t="n">
        <v>6.653923</v>
      </c>
      <c r="BQ54" s="4"/>
      <c r="BR54" s="4"/>
      <c r="BS54" s="4"/>
      <c r="BT54" s="4"/>
      <c r="BU54" s="4"/>
    </row>
    <row r="55" customFormat="false" ht="12.75" hidden="false" customHeight="false" outlineLevel="0" collapsed="false">
      <c r="A55" s="0" t="n">
        <f aca="false">A56-1</f>
        <v>1938</v>
      </c>
      <c r="B55" s="29"/>
      <c r="C55" s="30" t="n">
        <v>39.554</v>
      </c>
      <c r="D55" s="30" t="n">
        <v>18.405</v>
      </c>
      <c r="E55" s="30" t="n">
        <v>13.307</v>
      </c>
      <c r="F55" s="30" t="n">
        <v>6.047</v>
      </c>
      <c r="G55" s="30" t="n">
        <v>1.867</v>
      </c>
      <c r="H55" s="30"/>
      <c r="I55" s="29" t="n">
        <v>43.0008904925141</v>
      </c>
      <c r="J55" s="31" t="n">
        <v>30.1821920253925</v>
      </c>
      <c r="K55" s="30" t="n">
        <v>14.7293830254249</v>
      </c>
      <c r="L55" s="31" t="n">
        <v>10.8163667232096</v>
      </c>
      <c r="M55" s="31" t="n">
        <v>5.15572030443175</v>
      </c>
      <c r="N55" s="31" t="n">
        <v>1.66646302615225</v>
      </c>
      <c r="O55" s="31" t="n">
        <v>42.2963586709924</v>
      </c>
      <c r="P55" s="30" t="n">
        <v>34.5339924788984</v>
      </c>
      <c r="Q55" s="30" t="n">
        <v>24.8320357114893</v>
      </c>
      <c r="R55" s="30" t="n">
        <v>10.6797041731026</v>
      </c>
      <c r="S55" s="30" t="n">
        <v>2.7026003857725</v>
      </c>
      <c r="T55" s="35"/>
      <c r="U55" s="35"/>
      <c r="V55" s="35" t="n">
        <v>10.39</v>
      </c>
      <c r="W55" s="35" t="n">
        <v>7.61</v>
      </c>
      <c r="X55" s="35" t="n">
        <v>3.41</v>
      </c>
      <c r="Y55" s="36" t="n">
        <v>2.36</v>
      </c>
      <c r="Z55" s="35" t="n">
        <v>0.97</v>
      </c>
      <c r="AA55" s="30"/>
      <c r="AB55" s="29"/>
      <c r="AC55" s="30"/>
      <c r="AD55" s="30"/>
      <c r="AE55" s="30"/>
      <c r="AF55" s="30" t="n">
        <v>6.57</v>
      </c>
      <c r="AG55" s="30" t="n">
        <v>4.79</v>
      </c>
      <c r="AH55" s="37"/>
      <c r="AI55" s="38"/>
      <c r="AJ55" s="32" t="n">
        <v>6.633729</v>
      </c>
      <c r="AK55" s="41"/>
      <c r="AL55" s="42"/>
      <c r="AM55" s="33" t="n">
        <v>6.633729</v>
      </c>
      <c r="BQ55" s="4"/>
      <c r="BR55" s="4"/>
      <c r="BS55" s="4"/>
      <c r="BT55" s="4"/>
      <c r="BU55" s="4"/>
    </row>
    <row r="56" customFormat="false" ht="12.75" hidden="false" customHeight="false" outlineLevel="0" collapsed="false">
      <c r="A56" s="0" t="n">
        <f aca="false">A57-1</f>
        <v>1939</v>
      </c>
      <c r="B56" s="29"/>
      <c r="C56" s="30" t="n">
        <v>37.225</v>
      </c>
      <c r="D56" s="30" t="n">
        <v>16.883</v>
      </c>
      <c r="E56" s="30" t="n">
        <v>12.227</v>
      </c>
      <c r="F56" s="30" t="n">
        <v>5.631</v>
      </c>
      <c r="G56" s="30" t="n">
        <v>1.674</v>
      </c>
      <c r="H56" s="30"/>
      <c r="I56" s="29" t="n">
        <v>44.5688981729636</v>
      </c>
      <c r="J56" s="31" t="n">
        <v>31.2866097058345</v>
      </c>
      <c r="K56" s="30" t="n">
        <v>15.393035953166</v>
      </c>
      <c r="L56" s="31" t="n">
        <v>11.365322329434</v>
      </c>
      <c r="M56" s="31" t="n">
        <v>5.45096499254963</v>
      </c>
      <c r="N56" s="31" t="n">
        <v>1.74126029844716</v>
      </c>
      <c r="O56" s="31" t="n">
        <v>39.5464693534617</v>
      </c>
      <c r="P56" s="30" t="n">
        <v>36.6989124206369</v>
      </c>
      <c r="Q56" s="30" t="n">
        <v>26.4535738957264</v>
      </c>
      <c r="R56" s="30" t="n">
        <v>11.3047914085592</v>
      </c>
      <c r="S56" s="30" t="n">
        <v>2.96576888366365</v>
      </c>
      <c r="T56" s="35"/>
      <c r="U56" s="35" t="n">
        <v>20.71</v>
      </c>
      <c r="V56" s="35" t="n">
        <v>10.73</v>
      </c>
      <c r="W56" s="35" t="n">
        <v>7.81</v>
      </c>
      <c r="X56" s="35" t="n">
        <v>3.5</v>
      </c>
      <c r="Y56" s="36" t="n">
        <v>2.44</v>
      </c>
      <c r="Z56" s="35" t="n">
        <v>1.04</v>
      </c>
      <c r="AA56" s="30"/>
      <c r="AB56" s="29"/>
      <c r="AC56" s="30"/>
      <c r="AD56" s="30"/>
      <c r="AE56" s="30"/>
      <c r="AF56" s="30" t="n">
        <v>6.35</v>
      </c>
      <c r="AG56" s="30" t="n">
        <v>4.61</v>
      </c>
      <c r="AH56" s="37"/>
      <c r="AI56" s="38"/>
      <c r="AJ56" s="32" t="n">
        <v>6.411595</v>
      </c>
      <c r="AK56" s="41"/>
      <c r="AL56" s="42"/>
      <c r="AM56" s="33" t="n">
        <v>6.411595</v>
      </c>
      <c r="BQ56" s="4"/>
      <c r="BR56" s="4"/>
      <c r="BS56" s="4"/>
      <c r="BT56" s="4"/>
      <c r="BU56" s="4"/>
    </row>
    <row r="57" customFormat="false" ht="12.75" hidden="false" customHeight="false" outlineLevel="0" collapsed="false">
      <c r="A57" s="0" t="n">
        <f aca="false">A58-1</f>
        <v>1940</v>
      </c>
      <c r="B57" s="29"/>
      <c r="C57" s="30" t="n">
        <v>33.676</v>
      </c>
      <c r="D57" s="30" t="n">
        <v>14.706</v>
      </c>
      <c r="E57" s="30" t="n">
        <v>10.351</v>
      </c>
      <c r="F57" s="30" t="n">
        <v>4.516</v>
      </c>
      <c r="G57" s="30" t="n">
        <v>1.529</v>
      </c>
      <c r="H57" s="30"/>
      <c r="I57" s="29" t="n">
        <v>44.4266375047431</v>
      </c>
      <c r="J57" s="31" t="n">
        <v>31.2881497010535</v>
      </c>
      <c r="K57" s="30" t="n">
        <v>15.7339880746339</v>
      </c>
      <c r="L57" s="31" t="n">
        <v>11.6613041454895</v>
      </c>
      <c r="M57" s="31" t="n">
        <v>5.57319620809119</v>
      </c>
      <c r="N57" s="31" t="n">
        <v>1.77403784590743</v>
      </c>
      <c r="O57" s="31" t="n">
        <v>39.3719120629077</v>
      </c>
      <c r="P57" s="30" t="n">
        <v>35.6026587748771</v>
      </c>
      <c r="Q57" s="30" t="n">
        <v>25.604014146771</v>
      </c>
      <c r="R57" s="30" t="n">
        <v>10.7937689950812</v>
      </c>
      <c r="S57" s="30" t="n">
        <v>2.71273255539443</v>
      </c>
      <c r="T57" s="35"/>
      <c r="U57" s="35" t="n">
        <v>20.57</v>
      </c>
      <c r="V57" s="35" t="n">
        <v>10.3</v>
      </c>
      <c r="W57" s="35" t="n">
        <v>7.48</v>
      </c>
      <c r="X57" s="35" t="n">
        <v>3.37</v>
      </c>
      <c r="Y57" s="36" t="n">
        <v>2.35</v>
      </c>
      <c r="Z57" s="35" t="n">
        <v>0.99</v>
      </c>
      <c r="AA57" s="30"/>
      <c r="AB57" s="29"/>
      <c r="AC57" s="30"/>
      <c r="AD57" s="30"/>
      <c r="AE57" s="30"/>
      <c r="AF57" s="30" t="n">
        <v>5.67</v>
      </c>
      <c r="AG57" s="30" t="n">
        <v>4.09</v>
      </c>
      <c r="AH57" s="37"/>
      <c r="AI57" s="38"/>
      <c r="AJ57" s="32" t="n">
        <v>5.724999</v>
      </c>
      <c r="AK57" s="41"/>
      <c r="AL57" s="42"/>
      <c r="AM57" s="33" t="n">
        <v>5.724999</v>
      </c>
      <c r="BQ57" s="4"/>
      <c r="BR57" s="4"/>
      <c r="BS57" s="4"/>
      <c r="BT57" s="4"/>
      <c r="BU57" s="4"/>
    </row>
    <row r="58" customFormat="false" ht="12.75" hidden="false" customHeight="false" outlineLevel="0" collapsed="false">
      <c r="A58" s="0" t="n">
        <f aca="false">A59-1</f>
        <v>1941</v>
      </c>
      <c r="B58" s="29" t="n">
        <v>45.305</v>
      </c>
      <c r="C58" s="30" t="n">
        <v>30.744</v>
      </c>
      <c r="D58" s="30" t="n">
        <v>13.297</v>
      </c>
      <c r="E58" s="30" t="n">
        <v>9.459</v>
      </c>
      <c r="F58" s="30" t="n">
        <v>4.235</v>
      </c>
      <c r="G58" s="30" t="n">
        <v>1.286</v>
      </c>
      <c r="H58" s="30"/>
      <c r="I58" s="29" t="n">
        <v>41.0193145763531</v>
      </c>
      <c r="J58" s="31" t="n">
        <v>29.0172061188534</v>
      </c>
      <c r="K58" s="30" t="n">
        <v>15.0079783779967</v>
      </c>
      <c r="L58" s="31" t="n">
        <v>11.1483723273858</v>
      </c>
      <c r="M58" s="31" t="n">
        <v>5.28938922106923</v>
      </c>
      <c r="N58" s="31" t="n">
        <v>1.62904807516231</v>
      </c>
      <c r="O58" s="31" t="n">
        <v>38.3529566107565</v>
      </c>
      <c r="P58" s="29" t="n">
        <v>34.6925275369937</v>
      </c>
      <c r="Q58" s="30" t="n">
        <v>24.7471438321682</v>
      </c>
      <c r="R58" s="30" t="n">
        <v>10.4031346164879</v>
      </c>
      <c r="S58" s="30" t="n">
        <v>2.58990805423846</v>
      </c>
      <c r="T58" s="35" t="n">
        <v>34.61</v>
      </c>
      <c r="U58" s="35" t="n">
        <v>23.67</v>
      </c>
      <c r="V58" s="35" t="n">
        <v>10.78</v>
      </c>
      <c r="W58" s="35" t="n">
        <v>7.68</v>
      </c>
      <c r="X58" s="35" t="n">
        <v>3.34</v>
      </c>
      <c r="Y58" s="36" t="n">
        <v>2.32</v>
      </c>
      <c r="Z58" s="35" t="n">
        <v>0.94</v>
      </c>
      <c r="AA58" s="30"/>
      <c r="AB58" s="29"/>
      <c r="AC58" s="30"/>
      <c r="AD58" s="30"/>
      <c r="AE58" s="30"/>
      <c r="AF58" s="30" t="n">
        <v>5</v>
      </c>
      <c r="AG58" s="30" t="n">
        <v>3.57</v>
      </c>
      <c r="AH58" s="37"/>
      <c r="AI58" s="38"/>
      <c r="AJ58" s="32" t="n">
        <v>5.0485</v>
      </c>
      <c r="AK58" s="41"/>
      <c r="AL58" s="42"/>
      <c r="AM58" s="33" t="n">
        <v>5.0485</v>
      </c>
      <c r="BQ58" s="4"/>
      <c r="BR58" s="4"/>
      <c r="BS58" s="4"/>
      <c r="BT58" s="4"/>
      <c r="BU58" s="4"/>
    </row>
    <row r="59" customFormat="false" ht="12.75" hidden="false" customHeight="false" outlineLevel="0" collapsed="false">
      <c r="A59" s="0" t="n">
        <f aca="false">A60-1</f>
        <v>1942</v>
      </c>
      <c r="B59" s="29" t="n">
        <v>39.562</v>
      </c>
      <c r="C59" s="30" t="n">
        <v>26.423</v>
      </c>
      <c r="D59" s="30" t="n">
        <v>11.297</v>
      </c>
      <c r="E59" s="30" t="n">
        <v>8.008</v>
      </c>
      <c r="F59" s="30" t="n">
        <v>3.533</v>
      </c>
      <c r="G59" s="30" t="n">
        <v>1.063</v>
      </c>
      <c r="H59" s="30"/>
      <c r="I59" s="29" t="n">
        <v>35.4941831193665</v>
      </c>
      <c r="J59" s="31" t="n">
        <v>25.1073982256624</v>
      </c>
      <c r="K59" s="30" t="n">
        <v>12.9054410636388</v>
      </c>
      <c r="L59" s="31" t="n">
        <v>9.59502037642814</v>
      </c>
      <c r="M59" s="31" t="n">
        <v>4.47707387279018</v>
      </c>
      <c r="N59" s="31" t="n">
        <v>1.32169909237434</v>
      </c>
      <c r="O59" s="31" t="n">
        <v>35.7105866575047</v>
      </c>
      <c r="P59" s="29" t="n">
        <v>33.7823962991102</v>
      </c>
      <c r="Q59" s="30" t="n">
        <v>23.8902735175653</v>
      </c>
      <c r="R59" s="30" t="n">
        <v>10.0125002378946</v>
      </c>
      <c r="S59" s="30" t="n">
        <v>2.46708355308249</v>
      </c>
      <c r="T59" s="35" t="n">
        <v>34.12</v>
      </c>
      <c r="U59" s="35" t="n">
        <v>23.26</v>
      </c>
      <c r="V59" s="35" t="n">
        <v>10.43</v>
      </c>
      <c r="W59" s="35" t="n">
        <v>7.34</v>
      </c>
      <c r="X59" s="35" t="n">
        <v>3.11</v>
      </c>
      <c r="Y59" s="36" t="n">
        <v>2.12</v>
      </c>
      <c r="Z59" s="35" t="n">
        <v>0.85</v>
      </c>
      <c r="AA59" s="30"/>
      <c r="AB59" s="29"/>
      <c r="AC59" s="30"/>
      <c r="AD59" s="30"/>
      <c r="AE59" s="30"/>
      <c r="AF59" s="30" t="n">
        <v>4.44</v>
      </c>
      <c r="AG59" s="30" t="n">
        <v>3.15</v>
      </c>
      <c r="AH59" s="37"/>
      <c r="AI59" s="38"/>
      <c r="AJ59" s="32" t="n">
        <v>4.483068</v>
      </c>
      <c r="AK59" s="41"/>
      <c r="AL59" s="42"/>
      <c r="AM59" s="33" t="n">
        <v>4.483068</v>
      </c>
      <c r="BQ59" s="4"/>
      <c r="BR59" s="4"/>
      <c r="BS59" s="4"/>
      <c r="BT59" s="4"/>
      <c r="BU59" s="4"/>
    </row>
    <row r="60" customFormat="false" ht="12.75" hidden="false" customHeight="false" outlineLevel="0" collapsed="false">
      <c r="A60" s="0" t="n">
        <f aca="false">A61-1</f>
        <v>1943</v>
      </c>
      <c r="B60" s="29" t="n">
        <v>39.287</v>
      </c>
      <c r="C60" s="30" t="n">
        <v>25.841</v>
      </c>
      <c r="D60" s="30" t="n">
        <v>10.718</v>
      </c>
      <c r="E60" s="30" t="n">
        <v>7.511</v>
      </c>
      <c r="F60" s="30" t="n">
        <v>3.225</v>
      </c>
      <c r="G60" s="30" t="n">
        <v>0.918</v>
      </c>
      <c r="H60" s="30"/>
      <c r="I60" s="29" t="n">
        <v>32.6699231988766</v>
      </c>
      <c r="J60" s="31" t="n">
        <v>23.0207622634159</v>
      </c>
      <c r="K60" s="30" t="n">
        <v>11.4846537213808</v>
      </c>
      <c r="L60" s="31" t="n">
        <v>8.42886193268158</v>
      </c>
      <c r="M60" s="31" t="n">
        <v>3.78326869131054</v>
      </c>
      <c r="N60" s="31" t="n">
        <v>0.972670872564625</v>
      </c>
      <c r="O60" s="31" t="n">
        <v>30.0021746101426</v>
      </c>
      <c r="P60" s="29" t="n">
        <v>32.8722650612267</v>
      </c>
      <c r="Q60" s="30" t="n">
        <v>23.0334032029624</v>
      </c>
      <c r="R60" s="30" t="n">
        <v>9.62186585930124</v>
      </c>
      <c r="S60" s="30" t="n">
        <v>2.34425905192651</v>
      </c>
      <c r="T60" s="35" t="n">
        <v>34.23</v>
      </c>
      <c r="U60" s="35" t="n">
        <v>23.42</v>
      </c>
      <c r="V60" s="35" t="n">
        <v>10.45</v>
      </c>
      <c r="W60" s="35" t="n">
        <v>7.32</v>
      </c>
      <c r="X60" s="35" t="n">
        <v>3.09</v>
      </c>
      <c r="Y60" s="36" t="n">
        <v>2.12</v>
      </c>
      <c r="Z60" s="35" t="n">
        <v>0.86</v>
      </c>
      <c r="AA60" s="30"/>
      <c r="AB60" s="29"/>
      <c r="AC60" s="30"/>
      <c r="AD60" s="30"/>
      <c r="AE60" s="30" t="n">
        <v>9.04</v>
      </c>
      <c r="AF60" s="30" t="n">
        <v>4.23</v>
      </c>
      <c r="AG60" s="30" t="n">
        <v>2.98</v>
      </c>
      <c r="AH60" s="37"/>
      <c r="AI60" s="38"/>
      <c r="AJ60" s="32" t="n">
        <v>4.271031</v>
      </c>
      <c r="AK60" s="41"/>
      <c r="AL60" s="42"/>
      <c r="AM60" s="33" t="n">
        <v>4.271031</v>
      </c>
      <c r="BQ60" s="4"/>
      <c r="BR60" s="4"/>
      <c r="BS60" s="4"/>
      <c r="BT60" s="4"/>
      <c r="BU60" s="4"/>
    </row>
    <row r="61" customFormat="false" ht="12.75" hidden="false" customHeight="false" outlineLevel="0" collapsed="false">
      <c r="A61" s="0" t="n">
        <f aca="false">A62-1</f>
        <v>1944</v>
      </c>
      <c r="B61" s="29" t="n">
        <v>37.377</v>
      </c>
      <c r="C61" s="30" t="n">
        <v>24.487</v>
      </c>
      <c r="D61" s="30" t="n">
        <v>10.009</v>
      </c>
      <c r="E61" s="30" t="n">
        <v>6.946</v>
      </c>
      <c r="F61" s="30" t="n">
        <v>2.923</v>
      </c>
      <c r="G61" s="30" t="n">
        <v>0.816</v>
      </c>
      <c r="H61" s="30"/>
      <c r="I61" s="29" t="n">
        <v>31.5488699492282</v>
      </c>
      <c r="J61" s="31" t="n">
        <v>21.7582838830582</v>
      </c>
      <c r="K61" s="30" t="n">
        <v>10.5386700002579</v>
      </c>
      <c r="L61" s="31" t="n">
        <v>7.60361850901455</v>
      </c>
      <c r="M61" s="31" t="n">
        <v>3.32742289347884</v>
      </c>
      <c r="N61" s="31" t="n">
        <v>0.924091136095122</v>
      </c>
      <c r="O61" s="31" t="n">
        <v>30.7969665554388</v>
      </c>
      <c r="P61" s="29" t="n">
        <v>31.9621338233433</v>
      </c>
      <c r="Q61" s="30" t="n">
        <v>22.1765328883596</v>
      </c>
      <c r="R61" s="30" t="n">
        <v>9.23123148070791</v>
      </c>
      <c r="S61" s="30" t="n">
        <v>2.22143455077054</v>
      </c>
      <c r="T61" s="35" t="n">
        <v>31.25</v>
      </c>
      <c r="U61" s="35" t="n">
        <v>21.09</v>
      </c>
      <c r="V61" s="35" t="n">
        <v>9.03</v>
      </c>
      <c r="W61" s="35" t="n">
        <v>6.22</v>
      </c>
      <c r="X61" s="35" t="n">
        <v>2.49</v>
      </c>
      <c r="Y61" s="36" t="n">
        <v>1.66</v>
      </c>
      <c r="Z61" s="35" t="n">
        <v>0.64</v>
      </c>
      <c r="AA61" s="30"/>
      <c r="AB61" s="29"/>
      <c r="AC61" s="30"/>
      <c r="AD61" s="30"/>
      <c r="AE61" s="30" t="n">
        <v>8.97</v>
      </c>
      <c r="AF61" s="30" t="n">
        <v>4.13</v>
      </c>
      <c r="AG61" s="30" t="n">
        <v>2.9</v>
      </c>
      <c r="AH61" s="37"/>
      <c r="AI61" s="38"/>
      <c r="AJ61" s="32" t="n">
        <v>4.170061</v>
      </c>
      <c r="AK61" s="41"/>
      <c r="AL61" s="42"/>
      <c r="AM61" s="33" t="n">
        <v>4.170061</v>
      </c>
      <c r="BQ61" s="4"/>
      <c r="BR61" s="4"/>
      <c r="BS61" s="4"/>
      <c r="BT61" s="4"/>
      <c r="BU61" s="4"/>
    </row>
    <row r="62" customFormat="false" ht="12.75" hidden="false" customHeight="false" outlineLevel="0" collapsed="false">
      <c r="A62" s="0" t="n">
        <v>1945</v>
      </c>
      <c r="B62" s="1" t="n">
        <v>37.273</v>
      </c>
      <c r="C62" s="0" t="n">
        <v>24.63</v>
      </c>
      <c r="D62" s="0" t="n">
        <v>10.121</v>
      </c>
      <c r="E62" s="0" t="n">
        <v>6.988</v>
      </c>
      <c r="F62" s="0" t="n">
        <v>2.891</v>
      </c>
      <c r="G62" s="0" t="n">
        <v>0.779</v>
      </c>
      <c r="I62" s="29" t="n">
        <v>32.6445887062075</v>
      </c>
      <c r="J62" s="30" t="n">
        <v>22.9034316444154</v>
      </c>
      <c r="K62" s="30" t="n">
        <v>11.0711939488099</v>
      </c>
      <c r="L62" s="30" t="n">
        <v>7.86882864707424</v>
      </c>
      <c r="M62" s="30" t="n">
        <v>3.31886971735655</v>
      </c>
      <c r="N62" s="30" t="n">
        <v>0.844914173347795</v>
      </c>
      <c r="O62" s="30" t="n">
        <v>29.6767295502659</v>
      </c>
      <c r="P62" s="29" t="n">
        <v>31.0520025854598</v>
      </c>
      <c r="Q62" s="30" t="n">
        <v>21.3196625737567</v>
      </c>
      <c r="R62" s="30" t="n">
        <v>8.84059710211459</v>
      </c>
      <c r="S62" s="30" t="n">
        <v>2.09861004961457</v>
      </c>
      <c r="T62" s="35" t="n">
        <v>28.75</v>
      </c>
      <c r="U62" s="35" t="n">
        <v>19.56</v>
      </c>
      <c r="V62" s="35" t="n">
        <v>8.44</v>
      </c>
      <c r="W62" s="35" t="n">
        <v>5.79</v>
      </c>
      <c r="X62" s="35" t="n">
        <v>2.31</v>
      </c>
      <c r="Y62" s="36" t="n">
        <v>1.55</v>
      </c>
      <c r="Z62" s="35" t="n">
        <v>0.62</v>
      </c>
      <c r="AA62" s="30"/>
      <c r="AB62" s="1"/>
      <c r="AE62" s="0" t="n">
        <v>9.38</v>
      </c>
      <c r="AF62" s="0" t="n">
        <v>4.23</v>
      </c>
      <c r="AG62" s="0" t="n">
        <v>2.95</v>
      </c>
      <c r="AH62" s="43"/>
      <c r="AI62" s="6"/>
      <c r="AJ62" s="32" t="n">
        <v>4.271031</v>
      </c>
      <c r="AK62" s="44"/>
      <c r="AL62" s="45"/>
      <c r="AM62" s="33" t="n">
        <v>4.271031</v>
      </c>
      <c r="BQ62" s="4"/>
      <c r="BR62" s="4"/>
      <c r="BS62" s="4"/>
      <c r="BT62" s="4"/>
      <c r="BU62" s="4"/>
    </row>
    <row r="63" customFormat="false" ht="12.75" hidden="false" customHeight="false" outlineLevel="0" collapsed="false">
      <c r="A63" s="0" t="n">
        <v>1946</v>
      </c>
      <c r="B63" s="1" t="n">
        <v>37.745</v>
      </c>
      <c r="C63" s="0" t="n">
        <v>25.298</v>
      </c>
      <c r="D63" s="0" t="n">
        <v>10.724</v>
      </c>
      <c r="E63" s="30" t="n">
        <v>7.418</v>
      </c>
      <c r="F63" s="0" t="n">
        <v>3.017</v>
      </c>
      <c r="G63" s="0" t="n">
        <v>0.794</v>
      </c>
      <c r="H63" s="0" t="n">
        <v>45.53</v>
      </c>
      <c r="I63" s="29" t="n">
        <v>34.6163940689304</v>
      </c>
      <c r="J63" s="30" t="n">
        <v>24.6577402201265</v>
      </c>
      <c r="K63" s="30" t="n">
        <v>11.7624257705476</v>
      </c>
      <c r="L63" s="30" t="n">
        <v>8.28074932816505</v>
      </c>
      <c r="M63" s="30" t="n">
        <v>3.43211676134227</v>
      </c>
      <c r="N63" s="30" t="n">
        <v>0.916382567070993</v>
      </c>
      <c r="O63" s="30" t="n">
        <v>31.5116742314895</v>
      </c>
      <c r="P63" s="29" t="n">
        <v>32.8932478349642</v>
      </c>
      <c r="Q63" s="30" t="n">
        <v>22.7835866052459</v>
      </c>
      <c r="R63" s="30" t="n">
        <v>9.46275599465887</v>
      </c>
      <c r="S63" s="30" t="n">
        <v>2.26142407193452</v>
      </c>
      <c r="T63" s="35" t="n">
        <v>31.61</v>
      </c>
      <c r="U63" s="35" t="n">
        <v>21.76</v>
      </c>
      <c r="V63" s="35" t="n">
        <v>9.51</v>
      </c>
      <c r="W63" s="35" t="n">
        <v>6.52</v>
      </c>
      <c r="X63" s="35" t="n">
        <v>2.59</v>
      </c>
      <c r="Y63" s="36" t="n">
        <v>1.72</v>
      </c>
      <c r="Z63" s="35" t="n">
        <v>0.66</v>
      </c>
      <c r="AA63" s="30"/>
      <c r="AB63" s="1"/>
      <c r="AE63" s="0" t="n">
        <v>10</v>
      </c>
      <c r="AF63" s="0" t="n">
        <v>4.48</v>
      </c>
      <c r="AG63" s="0" t="n">
        <v>3.1</v>
      </c>
      <c r="AH63" s="43"/>
      <c r="AI63" s="6"/>
      <c r="AJ63" s="32" t="n">
        <v>4.523456</v>
      </c>
      <c r="AK63" s="44"/>
      <c r="AL63" s="45"/>
      <c r="AM63" s="33" t="n">
        <v>4.523456</v>
      </c>
      <c r="BQ63" s="4"/>
      <c r="BR63" s="4"/>
      <c r="BS63" s="4"/>
      <c r="BT63" s="4"/>
      <c r="BU63" s="4"/>
    </row>
    <row r="64" customFormat="false" ht="12.75" hidden="false" customHeight="false" outlineLevel="0" collapsed="false">
      <c r="A64" s="0" t="n">
        <v>1947</v>
      </c>
      <c r="B64" s="1" t="n">
        <v>38.137</v>
      </c>
      <c r="C64" s="0" t="n">
        <v>25.663</v>
      </c>
      <c r="D64" s="0" t="n">
        <v>10.993</v>
      </c>
      <c r="E64" s="30" t="n">
        <v>7.611</v>
      </c>
      <c r="F64" s="0" t="n">
        <v>3.086</v>
      </c>
      <c r="G64" s="0" t="n">
        <v>0.815</v>
      </c>
      <c r="H64" s="0" t="n">
        <v>43.67</v>
      </c>
      <c r="I64" s="29" t="n">
        <v>33.0171775934356</v>
      </c>
      <c r="J64" s="30" t="n">
        <v>23.2994626478441</v>
      </c>
      <c r="K64" s="30" t="n">
        <v>10.9538359238743</v>
      </c>
      <c r="L64" s="30" t="n">
        <v>7.70749873171226</v>
      </c>
      <c r="M64" s="30" t="n">
        <v>3.23569654449576</v>
      </c>
      <c r="N64" s="30" t="n">
        <v>0.902894048966817</v>
      </c>
      <c r="O64" s="30" t="n">
        <v>34.4017605999608</v>
      </c>
      <c r="P64" s="29" t="n">
        <v>34.2270813102726</v>
      </c>
      <c r="Q64" s="30" t="n">
        <v>23.7813510380291</v>
      </c>
      <c r="R64" s="30" t="n">
        <v>9.67731809603517</v>
      </c>
      <c r="S64" s="30" t="n">
        <v>2.26623590577813</v>
      </c>
      <c r="T64" s="35" t="n">
        <v>33.1</v>
      </c>
      <c r="U64" s="35" t="n">
        <v>23.41</v>
      </c>
      <c r="V64" s="35" t="n">
        <v>10.62</v>
      </c>
      <c r="W64" s="35" t="n">
        <v>7.31</v>
      </c>
      <c r="X64" s="35" t="n">
        <v>2.92</v>
      </c>
      <c r="Y64" s="36" t="n">
        <v>1.94</v>
      </c>
      <c r="Z64" s="35" t="n">
        <v>0.73</v>
      </c>
      <c r="AA64" s="30"/>
      <c r="AB64" s="1"/>
      <c r="AE64" s="0" t="n">
        <v>9.38</v>
      </c>
      <c r="AF64" s="0" t="n">
        <v>4.1</v>
      </c>
      <c r="AG64" s="0" t="n">
        <v>2.81</v>
      </c>
      <c r="AH64" s="43"/>
      <c r="AI64" s="6"/>
      <c r="AJ64" s="32" t="n">
        <v>4.13977</v>
      </c>
      <c r="AK64" s="44"/>
      <c r="AL64" s="45"/>
      <c r="AM64" s="33" t="n">
        <v>4.13977</v>
      </c>
      <c r="BQ64" s="4"/>
      <c r="BR64" s="4"/>
      <c r="BS64" s="4"/>
      <c r="BT64" s="4"/>
      <c r="BU64" s="4"/>
    </row>
    <row r="65" customFormat="false" ht="13.5" hidden="false" customHeight="false" outlineLevel="0" collapsed="false">
      <c r="A65" s="0" t="n">
        <v>1948</v>
      </c>
      <c r="B65" s="1" t="n">
        <v>36.679</v>
      </c>
      <c r="C65" s="0" t="n">
        <v>24.489</v>
      </c>
      <c r="D65" s="0" t="n">
        <v>10.39</v>
      </c>
      <c r="E65" s="30" t="n">
        <v>7.199</v>
      </c>
      <c r="F65" s="0" t="n">
        <v>2.94</v>
      </c>
      <c r="G65" s="0" t="n">
        <v>0.714</v>
      </c>
      <c r="H65" s="0" t="n">
        <v>43.98</v>
      </c>
      <c r="I65" s="29" t="n">
        <v>33.7206376452028</v>
      </c>
      <c r="J65" s="30" t="n">
        <v>23.6959792265937</v>
      </c>
      <c r="K65" s="30" t="n">
        <v>11.2698724741439</v>
      </c>
      <c r="L65" s="30" t="n">
        <v>8.02604863914973</v>
      </c>
      <c r="M65" s="30" t="n">
        <v>3.43714397955433</v>
      </c>
      <c r="N65" s="30" t="n">
        <v>0.953851185659535</v>
      </c>
      <c r="O65" s="30" t="n">
        <v>35.1352334975825</v>
      </c>
      <c r="P65" s="29" t="n">
        <v>34.5866549827911</v>
      </c>
      <c r="Q65" s="30" t="n">
        <v>23.9068075081779</v>
      </c>
      <c r="R65" s="30" t="n">
        <v>9.69673535090935</v>
      </c>
      <c r="S65" s="30" t="n">
        <v>2.36673163535166</v>
      </c>
      <c r="T65" s="35" t="n">
        <v>32.77</v>
      </c>
      <c r="U65" s="35" t="n">
        <v>23.35</v>
      </c>
      <c r="V65" s="35" t="n">
        <v>10.8</v>
      </c>
      <c r="W65" s="35" t="n">
        <v>7.4</v>
      </c>
      <c r="X65" s="35" t="n">
        <v>2.89</v>
      </c>
      <c r="Y65" s="36" t="n">
        <v>1.96</v>
      </c>
      <c r="Z65" s="35" t="n">
        <v>0.73</v>
      </c>
      <c r="AA65" s="30"/>
      <c r="AB65" s="1"/>
      <c r="AE65" s="0" t="n">
        <v>8.88</v>
      </c>
      <c r="AF65" s="0" t="n">
        <v>3.86</v>
      </c>
      <c r="AG65" s="0" t="n">
        <v>2.63</v>
      </c>
      <c r="AH65" s="43"/>
      <c r="AI65" s="6"/>
      <c r="AJ65" s="32" t="n">
        <v>3.897442</v>
      </c>
      <c r="AK65" s="44"/>
      <c r="AL65" s="46"/>
      <c r="AM65" s="33" t="n">
        <v>3.897442</v>
      </c>
      <c r="BQ65" s="4"/>
      <c r="BR65" s="4"/>
      <c r="BS65" s="4"/>
      <c r="BT65" s="4"/>
      <c r="BU65" s="4"/>
    </row>
    <row r="66" customFormat="false" ht="12.75" hidden="false" customHeight="false" outlineLevel="0" collapsed="false">
      <c r="A66" s="0" t="n">
        <v>1949</v>
      </c>
      <c r="B66" s="1" t="n">
        <v>38.215</v>
      </c>
      <c r="C66" s="0" t="n">
        <v>25.374</v>
      </c>
      <c r="D66" s="0" t="n">
        <v>10.685</v>
      </c>
      <c r="E66" s="30" t="n">
        <v>7.377</v>
      </c>
      <c r="F66" s="0" t="n">
        <v>2.913</v>
      </c>
      <c r="G66" s="0" t="n">
        <v>0.687</v>
      </c>
      <c r="H66" s="0" t="n">
        <v>44.25</v>
      </c>
      <c r="I66" s="29" t="n">
        <v>33.7630980951954</v>
      </c>
      <c r="J66" s="30" t="n">
        <v>23.461915111456</v>
      </c>
      <c r="K66" s="30" t="n">
        <v>10.946064706588</v>
      </c>
      <c r="L66" s="30" t="n">
        <v>7.77002197042304</v>
      </c>
      <c r="M66" s="30" t="n">
        <v>3.33675232306147</v>
      </c>
      <c r="N66" s="30" t="n">
        <v>0.954430715222885</v>
      </c>
      <c r="O66" s="30" t="n">
        <v>37.5853000412881</v>
      </c>
      <c r="P66" s="29" t="n">
        <v>35.348265388818</v>
      </c>
      <c r="Q66" s="30" t="n">
        <v>24.5601282388231</v>
      </c>
      <c r="R66" s="30" t="n">
        <v>9.97757594580395</v>
      </c>
      <c r="S66" s="30" t="n">
        <v>2.41595538211154</v>
      </c>
      <c r="T66" s="35" t="n">
        <v>32.82</v>
      </c>
      <c r="U66" s="35" t="n">
        <v>23.66</v>
      </c>
      <c r="V66" s="35" t="n">
        <v>11.26</v>
      </c>
      <c r="W66" s="35" t="n">
        <v>7.89</v>
      </c>
      <c r="X66" s="35" t="n">
        <v>3.31</v>
      </c>
      <c r="Y66" s="36" t="n">
        <v>2.23</v>
      </c>
      <c r="Z66" s="35"/>
      <c r="AA66" s="30"/>
      <c r="AB66" s="1" t="n">
        <v>32.25</v>
      </c>
      <c r="AC66" s="0" t="n">
        <v>23.39</v>
      </c>
      <c r="AD66" s="0" t="n">
        <v>11.47</v>
      </c>
      <c r="AE66" s="0" t="n">
        <v>8.12</v>
      </c>
      <c r="AF66" s="0" t="n">
        <v>3.45</v>
      </c>
      <c r="AG66" s="0" t="n">
        <v>2.34</v>
      </c>
      <c r="AH66" s="34" t="n">
        <v>23.570103</v>
      </c>
      <c r="AI66" s="32" t="n">
        <v>11.5614159</v>
      </c>
      <c r="AJ66" s="32" t="n">
        <v>3.483465</v>
      </c>
      <c r="AK66" s="29" t="n">
        <v>12.0086871</v>
      </c>
      <c r="AL66" s="30" t="n">
        <v>11.5614159</v>
      </c>
      <c r="AM66" s="33" t="n">
        <v>3.483465</v>
      </c>
      <c r="BQ66" s="4"/>
      <c r="BR66" s="4"/>
      <c r="BS66" s="4"/>
      <c r="BT66" s="4"/>
      <c r="BU66" s="4"/>
    </row>
    <row r="67" customFormat="false" ht="12.75" hidden="false" customHeight="false" outlineLevel="0" collapsed="false">
      <c r="A67" s="0" t="n">
        <v>1950</v>
      </c>
      <c r="B67" s="1" t="n">
        <v>38.242</v>
      </c>
      <c r="C67" s="0" t="n">
        <v>25.45</v>
      </c>
      <c r="D67" s="0" t="n">
        <v>10.878</v>
      </c>
      <c r="E67" s="30" t="n">
        <v>7.575</v>
      </c>
      <c r="F67" s="0" t="n">
        <v>3.061</v>
      </c>
      <c r="G67" s="0" t="n">
        <v>0.736</v>
      </c>
      <c r="H67" s="0" t="n">
        <v>44.02</v>
      </c>
      <c r="I67" s="29" t="n">
        <v>33.8711006103991</v>
      </c>
      <c r="J67" s="30" t="n">
        <v>23.8712895925856</v>
      </c>
      <c r="K67" s="30" t="n">
        <v>11.360065498283</v>
      </c>
      <c r="L67" s="30" t="n">
        <v>8.1353358178591</v>
      </c>
      <c r="M67" s="30" t="n">
        <v>3.53180142640955</v>
      </c>
      <c r="N67" s="30" t="n">
        <v>0.826903306081205</v>
      </c>
      <c r="O67" s="30" t="n">
        <v>35.9748237533894</v>
      </c>
      <c r="P67" s="29" t="n">
        <v>37.1140505199704</v>
      </c>
      <c r="Q67" s="30" t="n">
        <v>26.8295309516962</v>
      </c>
      <c r="R67" s="30" t="n">
        <v>11.3969386715936</v>
      </c>
      <c r="S67" s="30" t="n">
        <v>2.73202597878819</v>
      </c>
      <c r="T67" s="35" t="n">
        <v>31.53</v>
      </c>
      <c r="U67" s="35" t="n">
        <v>25.56</v>
      </c>
      <c r="V67" s="35" t="n">
        <v>14.13</v>
      </c>
      <c r="W67" s="35" t="n">
        <v>10.22</v>
      </c>
      <c r="X67" s="35" t="n">
        <v>4.47</v>
      </c>
      <c r="Y67" s="36"/>
      <c r="Z67" s="35"/>
      <c r="AA67" s="30"/>
      <c r="AB67" s="1"/>
      <c r="AE67" s="0" t="n">
        <v>8.51</v>
      </c>
      <c r="AF67" s="0" t="n">
        <v>3.59</v>
      </c>
      <c r="AG67" s="0" t="n">
        <v>2.42</v>
      </c>
      <c r="AH67" s="43"/>
      <c r="AI67" s="16"/>
      <c r="AJ67" s="32" t="n">
        <v>3.624823</v>
      </c>
      <c r="AK67" s="44"/>
      <c r="AL67" s="47" t="n">
        <v>11.2691046</v>
      </c>
      <c r="AM67" s="33" t="n">
        <v>3.624823</v>
      </c>
      <c r="BQ67" s="4"/>
      <c r="BR67" s="4"/>
      <c r="BS67" s="4"/>
      <c r="BT67" s="4"/>
      <c r="BU67" s="4"/>
    </row>
    <row r="68" customFormat="false" ht="12.75" hidden="false" customHeight="false" outlineLevel="0" collapsed="false">
      <c r="A68" s="0" t="n">
        <v>1951</v>
      </c>
      <c r="B68" s="1" t="n">
        <v>36.309</v>
      </c>
      <c r="C68" s="0" t="n">
        <v>23.96</v>
      </c>
      <c r="D68" s="0" t="n">
        <v>10.032</v>
      </c>
      <c r="E68" s="30" t="n">
        <v>6.942</v>
      </c>
      <c r="F68" s="0" t="n">
        <v>2.804</v>
      </c>
      <c r="G68" s="0" t="n">
        <v>0.65</v>
      </c>
      <c r="H68" s="0" t="n">
        <v>45.81</v>
      </c>
      <c r="I68" s="29" t="n">
        <v>32.8199651016794</v>
      </c>
      <c r="J68" s="30" t="n">
        <v>22.6701643151228</v>
      </c>
      <c r="K68" s="30" t="n">
        <v>10.518335555719</v>
      </c>
      <c r="L68" s="30" t="n">
        <v>7.41071904314674</v>
      </c>
      <c r="M68" s="30" t="n">
        <v>3.11709112515464</v>
      </c>
      <c r="N68" s="30" t="n">
        <v>0.865169333611165</v>
      </c>
      <c r="O68" s="30" t="n">
        <v>37.0709757570616</v>
      </c>
      <c r="P68" s="29" t="n">
        <v>35.1121669643055</v>
      </c>
      <c r="Q68" s="30" t="n">
        <v>24.352350390539</v>
      </c>
      <c r="R68" s="30" t="n">
        <v>9.84275674949875</v>
      </c>
      <c r="S68" s="30" t="n">
        <v>2.35424662389972</v>
      </c>
      <c r="T68" s="35" t="n">
        <v>26.65</v>
      </c>
      <c r="U68" s="35" t="n">
        <v>18.87</v>
      </c>
      <c r="V68" s="35" t="n">
        <v>9.08</v>
      </c>
      <c r="W68" s="35" t="n">
        <v>6.23</v>
      </c>
      <c r="X68" s="35" t="n">
        <v>2.53</v>
      </c>
      <c r="Y68" s="36" t="n">
        <v>1.67</v>
      </c>
      <c r="Z68" s="35"/>
      <c r="AA68" s="30"/>
      <c r="AB68" s="1"/>
      <c r="AD68" s="0" t="n">
        <v>10.89</v>
      </c>
      <c r="AE68" s="0" t="n">
        <v>7.69</v>
      </c>
      <c r="AF68" s="0" t="n">
        <v>3.21</v>
      </c>
      <c r="AG68" s="0" t="n">
        <v>2.15</v>
      </c>
      <c r="AH68" s="43"/>
      <c r="AI68" s="32" t="n">
        <v>10.9767933</v>
      </c>
      <c r="AJ68" s="32" t="n">
        <v>3.241137</v>
      </c>
      <c r="AK68" s="44"/>
      <c r="AL68" s="30" t="n">
        <v>10.9767933</v>
      </c>
      <c r="AM68" s="33" t="n">
        <v>3.241137</v>
      </c>
      <c r="BQ68" s="4"/>
      <c r="BR68" s="4"/>
      <c r="BS68" s="4"/>
      <c r="BT68" s="4"/>
      <c r="BU68" s="4"/>
    </row>
    <row r="69" customFormat="false" ht="12.75" hidden="false" customHeight="false" outlineLevel="0" collapsed="false">
      <c r="A69" s="0" t="n">
        <v>1952</v>
      </c>
      <c r="B69" s="1" t="n">
        <v>36.436</v>
      </c>
      <c r="C69" s="0" t="n">
        <v>23.912</v>
      </c>
      <c r="D69" s="0" t="n">
        <v>9.845</v>
      </c>
      <c r="E69" s="30" t="n">
        <v>6.752</v>
      </c>
      <c r="F69" s="0" t="n">
        <v>2.708</v>
      </c>
      <c r="G69" s="0" t="n">
        <v>0.674</v>
      </c>
      <c r="H69" s="0" t="n">
        <v>45.7</v>
      </c>
      <c r="I69" s="29" t="n">
        <v>32.0739620975755</v>
      </c>
      <c r="J69" s="30" t="n">
        <v>21.8468903278189</v>
      </c>
      <c r="K69" s="30" t="n">
        <v>9.75832021655474</v>
      </c>
      <c r="L69" s="30" t="n">
        <v>6.80780526462594</v>
      </c>
      <c r="M69" s="30" t="n">
        <v>2.75591254643569</v>
      </c>
      <c r="N69" s="30" t="n">
        <v>0.745716946133215</v>
      </c>
      <c r="O69" s="30" t="n">
        <v>37.6652488499193</v>
      </c>
      <c r="P69" s="29" t="n">
        <v>35.9304347753269</v>
      </c>
      <c r="Q69" s="30" t="n">
        <v>24.8298968490564</v>
      </c>
      <c r="R69" s="30" t="n">
        <v>9.90304891242864</v>
      </c>
      <c r="S69" s="30" t="n">
        <v>2.33183076516821</v>
      </c>
      <c r="T69" s="35" t="n">
        <v>26.31</v>
      </c>
      <c r="U69" s="35" t="n">
        <v>19.51</v>
      </c>
      <c r="V69" s="35" t="n">
        <v>8.99</v>
      </c>
      <c r="W69" s="35" t="n">
        <v>6.11</v>
      </c>
      <c r="X69" s="35" t="n">
        <v>2.44</v>
      </c>
      <c r="Y69" s="36" t="n">
        <v>1.57</v>
      </c>
      <c r="Z69" s="35" t="n">
        <v>0.55</v>
      </c>
      <c r="AA69" s="30"/>
      <c r="AB69" s="1"/>
      <c r="AD69" s="0" t="n">
        <v>10.2</v>
      </c>
      <c r="AE69" s="0" t="n">
        <v>7.15</v>
      </c>
      <c r="AF69" s="0" t="n">
        <v>2.95</v>
      </c>
      <c r="AG69" s="0" t="n">
        <v>1.97</v>
      </c>
      <c r="AH69" s="43"/>
      <c r="AI69" s="32" t="n">
        <v>10.281294</v>
      </c>
      <c r="AJ69" s="32" t="n">
        <v>2.978615</v>
      </c>
      <c r="AK69" s="44"/>
      <c r="AL69" s="30" t="n">
        <v>10.281294</v>
      </c>
      <c r="AM69" s="33" t="n">
        <v>2.978615</v>
      </c>
      <c r="BQ69" s="4"/>
      <c r="BR69" s="4"/>
      <c r="BS69" s="4"/>
      <c r="BT69" s="4"/>
      <c r="BU69" s="4"/>
    </row>
    <row r="70" customFormat="false" ht="12.75" hidden="false" customHeight="false" outlineLevel="0" collapsed="false">
      <c r="A70" s="0" t="n">
        <v>1953</v>
      </c>
      <c r="B70" s="1" t="n">
        <v>37.356</v>
      </c>
      <c r="C70" s="0" t="n">
        <v>24.373</v>
      </c>
      <c r="D70" s="0" t="n">
        <v>9.876</v>
      </c>
      <c r="E70" s="30" t="n">
        <v>6.754</v>
      </c>
      <c r="F70" s="0" t="n">
        <v>2.704</v>
      </c>
      <c r="G70" s="0" t="n">
        <v>0.663</v>
      </c>
      <c r="H70" s="0" t="n">
        <v>46.78</v>
      </c>
      <c r="I70" s="29" t="n">
        <v>31.3804318683562</v>
      </c>
      <c r="J70" s="30" t="n">
        <v>21.0073424892119</v>
      </c>
      <c r="K70" s="30" t="n">
        <v>9.08108977021864</v>
      </c>
      <c r="L70" s="30" t="n">
        <v>6.26294666649047</v>
      </c>
      <c r="M70" s="30" t="n">
        <v>2.50632130949151</v>
      </c>
      <c r="N70" s="30" t="n">
        <v>0.672644671540106</v>
      </c>
      <c r="O70" s="30" t="n">
        <v>40.4378015608353</v>
      </c>
      <c r="P70" s="29" t="n">
        <v>35.9304347753269</v>
      </c>
      <c r="Q70" s="30" t="n">
        <v>24.8276705629236</v>
      </c>
      <c r="R70" s="30" t="n">
        <v>9.89671247251147</v>
      </c>
      <c r="S70" s="30" t="n">
        <v>2.32584933890357</v>
      </c>
      <c r="T70" s="35" t="n">
        <v>26.1</v>
      </c>
      <c r="U70" s="35" t="n">
        <v>18.7</v>
      </c>
      <c r="V70" s="35" t="n">
        <v>8.71</v>
      </c>
      <c r="W70" s="35" t="n">
        <v>5.97</v>
      </c>
      <c r="X70" s="35" t="n">
        <v>2.43</v>
      </c>
      <c r="Y70" s="36" t="n">
        <v>1.58</v>
      </c>
      <c r="Z70" s="35" t="n">
        <v>0.58</v>
      </c>
      <c r="AA70" s="30"/>
      <c r="AB70" s="1"/>
      <c r="AD70" s="0" t="n">
        <v>9.72</v>
      </c>
      <c r="AE70" s="0" t="n">
        <v>6.78</v>
      </c>
      <c r="AF70" s="0" t="n">
        <v>2.77</v>
      </c>
      <c r="AG70" s="0" t="n">
        <v>1.84</v>
      </c>
      <c r="AH70" s="43"/>
      <c r="AI70" s="32" t="n">
        <v>9.7974684</v>
      </c>
      <c r="AJ70" s="32" t="n">
        <v>2.796869</v>
      </c>
      <c r="AK70" s="44"/>
      <c r="AL70" s="30" t="n">
        <v>9.7974684</v>
      </c>
      <c r="AM70" s="33" t="n">
        <v>2.796869</v>
      </c>
      <c r="BQ70" s="4"/>
      <c r="BR70" s="4"/>
      <c r="BS70" s="4"/>
      <c r="BT70" s="4"/>
      <c r="BU70" s="4"/>
    </row>
    <row r="71" customFormat="false" ht="12.75" hidden="false" customHeight="false" outlineLevel="0" collapsed="false">
      <c r="A71" s="0" t="n">
        <v>1954</v>
      </c>
      <c r="B71" s="1" t="n">
        <v>38.68</v>
      </c>
      <c r="C71" s="0" t="n">
        <v>25.29</v>
      </c>
      <c r="D71" s="0" t="n">
        <v>10.331</v>
      </c>
      <c r="E71" s="30" t="n">
        <v>7.099</v>
      </c>
      <c r="F71" s="0" t="n">
        <v>2.817</v>
      </c>
      <c r="G71" s="0" t="n">
        <v>0.705</v>
      </c>
      <c r="H71" s="0" t="n">
        <v>48.79</v>
      </c>
      <c r="I71" s="29" t="n">
        <v>32.1193107315453</v>
      </c>
      <c r="J71" s="30" t="n">
        <v>21.5606826820627</v>
      </c>
      <c r="K71" s="30" t="n">
        <v>9.3904559145803</v>
      </c>
      <c r="L71" s="30" t="n">
        <v>6.46923519078612</v>
      </c>
      <c r="M71" s="30" t="n">
        <v>2.56633605623987</v>
      </c>
      <c r="N71" s="30" t="n">
        <v>0.70588248853422</v>
      </c>
      <c r="O71" s="30" t="n">
        <v>39.3991610180964</v>
      </c>
      <c r="P71" s="29" t="n">
        <v>35.3965781059859</v>
      </c>
      <c r="Q71" s="30" t="n">
        <v>24.2910359930295</v>
      </c>
      <c r="R71" s="30" t="n">
        <v>9.54288734614049</v>
      </c>
      <c r="S71" s="30" t="n">
        <v>2.20159965454796</v>
      </c>
      <c r="T71" s="35" t="n">
        <v>25.77</v>
      </c>
      <c r="U71" s="35" t="n">
        <v>18.1</v>
      </c>
      <c r="V71" s="35" t="n">
        <v>8.06</v>
      </c>
      <c r="W71" s="35" t="n">
        <v>5.48</v>
      </c>
      <c r="X71" s="35" t="n">
        <v>2.19</v>
      </c>
      <c r="Y71" s="36" t="n">
        <v>1.42</v>
      </c>
      <c r="Z71" s="35" t="n">
        <v>0.52</v>
      </c>
      <c r="AA71" s="30" t="n">
        <v>0.1562795</v>
      </c>
      <c r="AB71" s="1" t="n">
        <v>30.63</v>
      </c>
      <c r="AC71" s="0" t="n">
        <v>21.22</v>
      </c>
      <c r="AD71" s="0" t="n">
        <v>9.67</v>
      </c>
      <c r="AE71" s="0" t="n">
        <v>6.71</v>
      </c>
      <c r="AF71" s="0" t="n">
        <v>2.72</v>
      </c>
      <c r="AG71" s="0" t="n">
        <v>1.8</v>
      </c>
      <c r="AH71" s="43"/>
      <c r="AI71" s="32" t="n">
        <v>9.7470699</v>
      </c>
      <c r="AJ71" s="32" t="n">
        <v>2.746384</v>
      </c>
      <c r="AK71" s="44"/>
      <c r="AL71" s="30" t="n">
        <v>9.7470699</v>
      </c>
      <c r="AM71" s="33" t="n">
        <v>2.746384</v>
      </c>
      <c r="BQ71" s="4"/>
      <c r="BR71" s="4"/>
      <c r="BS71" s="4"/>
      <c r="BT71" s="4"/>
      <c r="BU71" s="4"/>
    </row>
    <row r="72" customFormat="false" ht="12.75" hidden="false" customHeight="false" outlineLevel="0" collapsed="false">
      <c r="A72" s="0" t="n">
        <v>1955</v>
      </c>
      <c r="B72" s="1" t="n">
        <v>38.084</v>
      </c>
      <c r="C72" s="0" t="n">
        <v>24.902</v>
      </c>
      <c r="D72" s="0" t="n">
        <v>10.189</v>
      </c>
      <c r="E72" s="30" t="n">
        <v>7</v>
      </c>
      <c r="F72" s="0" t="n">
        <v>2.858</v>
      </c>
      <c r="G72" s="0" t="n">
        <v>0.752</v>
      </c>
      <c r="H72" s="0" t="n">
        <v>46.61</v>
      </c>
      <c r="I72" s="29" t="n">
        <v>31.7720745774613</v>
      </c>
      <c r="J72" s="30" t="n">
        <v>21.3778360969247</v>
      </c>
      <c r="K72" s="30" t="n">
        <v>9.18052826757127</v>
      </c>
      <c r="L72" s="30" t="n">
        <v>6.28496725657504</v>
      </c>
      <c r="M72" s="30" t="n">
        <v>2.48710882057968</v>
      </c>
      <c r="N72" s="30" t="n">
        <v>0.720611634804991</v>
      </c>
      <c r="O72" s="30" t="n">
        <v>39.1563953253325</v>
      </c>
      <c r="P72" s="29" t="n">
        <v>34.1251355309043</v>
      </c>
      <c r="Q72" s="30" t="n">
        <v>22.8890861209935</v>
      </c>
      <c r="R72" s="30" t="n">
        <v>8.75596031647294</v>
      </c>
      <c r="S72" s="30" t="n">
        <v>1.9808948064181</v>
      </c>
      <c r="T72" s="35" t="n">
        <v>25.53</v>
      </c>
      <c r="U72" s="35" t="n">
        <v>17.49</v>
      </c>
      <c r="V72" s="35" t="n">
        <v>7.54</v>
      </c>
      <c r="W72" s="35" t="n">
        <v>5.1</v>
      </c>
      <c r="X72" s="35" t="n">
        <v>2.01</v>
      </c>
      <c r="Y72" s="36" t="n">
        <v>1.29</v>
      </c>
      <c r="Z72" s="35" t="n">
        <v>0.48</v>
      </c>
      <c r="AA72" s="30" t="n">
        <v>0.189812</v>
      </c>
      <c r="AB72" s="1"/>
      <c r="AD72" s="0" t="n">
        <v>9.3</v>
      </c>
      <c r="AE72" s="0" t="n">
        <v>6.48</v>
      </c>
      <c r="AF72" s="0" t="n">
        <v>2.65</v>
      </c>
      <c r="AG72" s="0" t="n">
        <v>1.77</v>
      </c>
      <c r="AH72" s="43"/>
      <c r="AI72" s="32" t="n">
        <v>9.374121</v>
      </c>
      <c r="AJ72" s="32" t="n">
        <v>2.675705</v>
      </c>
      <c r="AK72" s="44"/>
      <c r="AL72" s="30" t="n">
        <v>9.374121</v>
      </c>
      <c r="AM72" s="33" t="n">
        <v>2.675705</v>
      </c>
      <c r="BQ72" s="4"/>
      <c r="BR72" s="4"/>
      <c r="BS72" s="4"/>
      <c r="BT72" s="4"/>
      <c r="BU72" s="4"/>
    </row>
    <row r="73" customFormat="false" ht="12.75" hidden="false" customHeight="false" outlineLevel="0" collapsed="false">
      <c r="A73" s="0" t="n">
        <v>1956</v>
      </c>
      <c r="B73" s="1" t="n">
        <v>37.224</v>
      </c>
      <c r="C73" s="0" t="n">
        <v>24.186</v>
      </c>
      <c r="D73" s="0" t="n">
        <v>9.625</v>
      </c>
      <c r="E73" s="30" t="n">
        <v>6.57</v>
      </c>
      <c r="F73" s="0" t="n">
        <v>2.631</v>
      </c>
      <c r="G73" s="0" t="n">
        <v>0.65</v>
      </c>
      <c r="H73" s="0" t="n">
        <v>47.14</v>
      </c>
      <c r="I73" s="29" t="n">
        <v>31.8060239901845</v>
      </c>
      <c r="J73" s="30" t="n">
        <v>21.3475493842216</v>
      </c>
      <c r="K73" s="30" t="n">
        <v>9.08697575765872</v>
      </c>
      <c r="L73" s="30" t="n">
        <v>6.14399631336149</v>
      </c>
      <c r="M73" s="30" t="n">
        <v>2.38291532779745</v>
      </c>
      <c r="N73" s="30" t="n">
        <v>0.681153113623968</v>
      </c>
      <c r="O73" s="30" t="n">
        <v>39.335677189287</v>
      </c>
      <c r="P73" s="29" t="n">
        <v>35.0397837821762</v>
      </c>
      <c r="Q73" s="30" t="n">
        <v>23.5255239088697</v>
      </c>
      <c r="R73" s="30" t="n">
        <v>8.9098491412797</v>
      </c>
      <c r="S73" s="30" t="n">
        <v>2.09763660248853</v>
      </c>
      <c r="T73" s="35" t="n">
        <v>25.69</v>
      </c>
      <c r="U73" s="35" t="n">
        <v>17.84</v>
      </c>
      <c r="V73" s="35" t="n">
        <v>7.91</v>
      </c>
      <c r="W73" s="35" t="n">
        <v>5.42</v>
      </c>
      <c r="X73" s="35" t="n">
        <v>2.16</v>
      </c>
      <c r="Y73" s="36" t="n">
        <v>1.39</v>
      </c>
      <c r="Z73" s="35" t="n">
        <v>0.51</v>
      </c>
      <c r="AA73" s="30" t="n">
        <v>0.1651453</v>
      </c>
      <c r="AB73" s="1"/>
      <c r="AD73" s="0" t="n">
        <v>8.75</v>
      </c>
      <c r="AE73" s="0" t="n">
        <v>6.03</v>
      </c>
      <c r="AF73" s="0" t="n">
        <v>2.42</v>
      </c>
      <c r="AG73" s="0" t="n">
        <v>1.6</v>
      </c>
      <c r="AH73" s="43"/>
      <c r="AI73" s="32" t="n">
        <v>8.8197375</v>
      </c>
      <c r="AJ73" s="32" t="n">
        <v>2.443474</v>
      </c>
      <c r="AK73" s="44"/>
      <c r="AL73" s="30" t="n">
        <v>8.8197375</v>
      </c>
      <c r="AM73" s="33" t="n">
        <v>2.443474</v>
      </c>
      <c r="BQ73" s="4"/>
      <c r="BR73" s="4"/>
      <c r="BS73" s="4"/>
      <c r="BT73" s="4"/>
      <c r="BU73" s="4"/>
    </row>
    <row r="74" customFormat="false" ht="12.75" hidden="false" customHeight="false" outlineLevel="0" collapsed="false">
      <c r="A74" s="0" t="n">
        <v>1957</v>
      </c>
      <c r="B74" s="1" t="n">
        <v>37.758</v>
      </c>
      <c r="C74" s="0" t="n">
        <v>24.501</v>
      </c>
      <c r="D74" s="0" t="n">
        <v>9.639</v>
      </c>
      <c r="E74" s="30" t="n">
        <v>6.535</v>
      </c>
      <c r="F74" s="0" t="n">
        <v>2.589</v>
      </c>
      <c r="G74" s="0" t="n">
        <v>0.636</v>
      </c>
      <c r="H74" s="0" t="n">
        <v>51.16</v>
      </c>
      <c r="I74" s="29" t="n">
        <v>31.6873093765545</v>
      </c>
      <c r="J74" s="30" t="n">
        <v>21.1674998094338</v>
      </c>
      <c r="K74" s="30" t="n">
        <v>8.98188515660215</v>
      </c>
      <c r="L74" s="30" t="n">
        <v>6.07994903215372</v>
      </c>
      <c r="M74" s="30" t="n">
        <v>2.35913850257539</v>
      </c>
      <c r="N74" s="30" t="n">
        <v>0.663080522414254</v>
      </c>
      <c r="O74" s="30" t="n">
        <v>40.1711407376858</v>
      </c>
      <c r="P74" s="29" t="n">
        <v>33.9416365149799</v>
      </c>
      <c r="Q74" s="30" t="n">
        <v>22.6892402706445</v>
      </c>
      <c r="R74" s="30" t="n">
        <v>8.65348299742228</v>
      </c>
      <c r="S74" s="30" t="n">
        <v>1.99693205911154</v>
      </c>
      <c r="T74" s="35" t="n">
        <v>23.99</v>
      </c>
      <c r="U74" s="35" t="n">
        <v>16.33</v>
      </c>
      <c r="V74" s="35" t="n">
        <v>7.04</v>
      </c>
      <c r="W74" s="35" t="n">
        <v>4.75</v>
      </c>
      <c r="X74" s="35" t="n">
        <v>1.84</v>
      </c>
      <c r="Y74" s="36" t="n">
        <v>1.19</v>
      </c>
      <c r="Z74" s="35" t="n">
        <v>0.43</v>
      </c>
      <c r="AA74" s="30" t="n">
        <v>0.2396584</v>
      </c>
      <c r="AB74" s="1"/>
      <c r="AD74" s="0" t="n">
        <v>8.7</v>
      </c>
      <c r="AE74" s="0" t="n">
        <v>5.96</v>
      </c>
      <c r="AF74" s="0" t="n">
        <v>2.37</v>
      </c>
      <c r="AG74" s="0" t="n">
        <v>1.57</v>
      </c>
      <c r="AH74" s="43"/>
      <c r="AI74" s="32" t="n">
        <v>8.769339</v>
      </c>
      <c r="AJ74" s="32" t="n">
        <v>2.392989</v>
      </c>
      <c r="AK74" s="44"/>
      <c r="AL74" s="30" t="n">
        <v>8.769339</v>
      </c>
      <c r="AM74" s="33" t="n">
        <v>2.392989</v>
      </c>
      <c r="BQ74" s="4"/>
      <c r="BR74" s="4"/>
      <c r="BS74" s="4"/>
      <c r="BT74" s="4"/>
      <c r="BU74" s="4"/>
    </row>
    <row r="75" customFormat="false" ht="13.5" hidden="false" customHeight="false" outlineLevel="0" collapsed="false">
      <c r="A75" s="0" t="n">
        <v>1958</v>
      </c>
      <c r="B75" s="1" t="n">
        <v>38.388</v>
      </c>
      <c r="C75" s="0" t="n">
        <v>24.997</v>
      </c>
      <c r="D75" s="0" t="n">
        <v>9.889</v>
      </c>
      <c r="E75" s="30" t="n">
        <v>6.677</v>
      </c>
      <c r="F75" s="0" t="n">
        <v>2.618</v>
      </c>
      <c r="G75" s="0" t="n">
        <v>0.639</v>
      </c>
      <c r="H75" s="0" t="n">
        <v>50.71</v>
      </c>
      <c r="I75" s="29" t="n">
        <v>32.1122690969275</v>
      </c>
      <c r="J75" s="30" t="n">
        <v>21.2600179164721</v>
      </c>
      <c r="K75" s="30" t="n">
        <v>8.83357350019559</v>
      </c>
      <c r="L75" s="30" t="n">
        <v>5.94226869980016</v>
      </c>
      <c r="M75" s="30" t="n">
        <v>2.29273444933397</v>
      </c>
      <c r="N75" s="30" t="n">
        <v>0.64243772482168</v>
      </c>
      <c r="O75" s="30" t="n">
        <v>40.8230137062024</v>
      </c>
      <c r="P75" s="29" t="n">
        <v>31.9282816844422</v>
      </c>
      <c r="Q75" s="30" t="n">
        <v>20.6566120748788</v>
      </c>
      <c r="R75" s="30" t="n">
        <v>7.25680623858398</v>
      </c>
      <c r="S75" s="30" t="n">
        <v>1.47560545979858</v>
      </c>
      <c r="T75" s="35" t="n">
        <v>29.77</v>
      </c>
      <c r="U75" s="35" t="n">
        <v>19.41</v>
      </c>
      <c r="V75" s="35" t="n">
        <v>7.44</v>
      </c>
      <c r="W75" s="35" t="n">
        <v>4.86</v>
      </c>
      <c r="X75" s="35" t="n">
        <v>1.76</v>
      </c>
      <c r="Y75" s="36" t="n">
        <v>1.14</v>
      </c>
      <c r="Z75" s="35" t="n">
        <v>0.41</v>
      </c>
      <c r="AA75" s="30" t="n">
        <v>0.2132711</v>
      </c>
      <c r="AB75" s="1"/>
      <c r="AD75" s="0" t="n">
        <v>8.76</v>
      </c>
      <c r="AE75" s="0" t="n">
        <v>5.98</v>
      </c>
      <c r="AF75" s="0" t="n">
        <v>2.38</v>
      </c>
      <c r="AG75" s="0" t="n">
        <v>1.57</v>
      </c>
      <c r="AH75" s="43"/>
      <c r="AI75" s="32" t="n">
        <v>8.8298172</v>
      </c>
      <c r="AJ75" s="32" t="n">
        <v>2.403086</v>
      </c>
      <c r="AK75" s="48"/>
      <c r="AL75" s="30" t="n">
        <v>8.8298172</v>
      </c>
      <c r="AM75" s="33" t="n">
        <v>2.403086</v>
      </c>
      <c r="BQ75" s="4"/>
      <c r="BR75" s="4"/>
      <c r="BS75" s="4"/>
      <c r="BT75" s="4"/>
      <c r="BU75" s="4"/>
    </row>
    <row r="76" customFormat="false" ht="12.75" hidden="false" customHeight="false" outlineLevel="0" collapsed="false">
      <c r="A76" s="0" t="n">
        <v>1959</v>
      </c>
      <c r="B76" s="1" t="n">
        <v>38.444</v>
      </c>
      <c r="C76" s="0" t="n">
        <v>24.943</v>
      </c>
      <c r="D76" s="0" t="n">
        <v>9.735</v>
      </c>
      <c r="E76" s="30" t="n">
        <v>6.55</v>
      </c>
      <c r="F76" s="0" t="n">
        <v>2.542</v>
      </c>
      <c r="G76" s="0" t="n">
        <v>0.614</v>
      </c>
      <c r="H76" s="0" t="n">
        <v>51.75</v>
      </c>
      <c r="I76" s="29" t="n">
        <v>32.0332879480249</v>
      </c>
      <c r="J76" s="30" t="n">
        <v>21.024822758489</v>
      </c>
      <c r="K76" s="30" t="n">
        <v>8.74785207852669</v>
      </c>
      <c r="L76" s="30" t="n">
        <v>5.90034552278012</v>
      </c>
      <c r="M76" s="30" t="n">
        <v>2.19127192999306</v>
      </c>
      <c r="N76" s="30" t="n">
        <v>0.616176677252553</v>
      </c>
      <c r="O76" s="30" t="n">
        <v>40.6314030634405</v>
      </c>
      <c r="P76" s="29" t="n">
        <v>32.6466249561444</v>
      </c>
      <c r="Q76" s="30" t="n">
        <v>21.3724581859771</v>
      </c>
      <c r="R76" s="30" t="n">
        <v>7.6024307620367</v>
      </c>
      <c r="S76" s="30" t="n">
        <v>1.62530704760184</v>
      </c>
      <c r="T76" s="35" t="n">
        <v>29.85</v>
      </c>
      <c r="U76" s="35" t="n">
        <v>19.44</v>
      </c>
      <c r="V76" s="35" t="n">
        <v>7.39</v>
      </c>
      <c r="W76" s="35" t="n">
        <v>4.82</v>
      </c>
      <c r="X76" s="35" t="n">
        <v>1.75</v>
      </c>
      <c r="Y76" s="36" t="n">
        <v>1.12</v>
      </c>
      <c r="Z76" s="35" t="n">
        <v>0.41</v>
      </c>
      <c r="AA76" s="30" t="n">
        <v>0.2098509</v>
      </c>
      <c r="AB76" s="1" t="n">
        <v>29.96</v>
      </c>
      <c r="AC76" s="0" t="n">
        <v>20.26</v>
      </c>
      <c r="AD76" s="0" t="n">
        <v>8.6</v>
      </c>
      <c r="AE76" s="0" t="n">
        <v>5.85</v>
      </c>
      <c r="AF76" s="0" t="n">
        <v>2.3</v>
      </c>
      <c r="AG76" s="0" t="n">
        <v>1.52</v>
      </c>
      <c r="AH76" s="34" t="n">
        <v>20.416002</v>
      </c>
      <c r="AI76" s="32" t="n">
        <v>8.668542</v>
      </c>
      <c r="AJ76" s="32" t="n">
        <v>2.32231</v>
      </c>
      <c r="AK76" s="29" t="n">
        <v>11.74746</v>
      </c>
      <c r="AL76" s="30" t="n">
        <v>8.668542</v>
      </c>
      <c r="AM76" s="33" t="n">
        <v>2.32231</v>
      </c>
      <c r="BQ76" s="4"/>
      <c r="BR76" s="4"/>
      <c r="BS76" s="4"/>
      <c r="BT76" s="4"/>
      <c r="BU76" s="4"/>
    </row>
    <row r="77" customFormat="false" ht="12.75" hidden="false" customHeight="false" outlineLevel="0" collapsed="false">
      <c r="A77" s="0" t="n">
        <v>1960</v>
      </c>
      <c r="B77" s="1" t="n">
        <v>38.776</v>
      </c>
      <c r="C77" s="0" t="n">
        <v>25.129</v>
      </c>
      <c r="D77" s="0" t="n">
        <v>9.768</v>
      </c>
      <c r="E77" s="30" t="n">
        <v>6.558</v>
      </c>
      <c r="F77" s="0" t="n">
        <v>2.524</v>
      </c>
      <c r="G77" s="0" t="n">
        <v>0.606</v>
      </c>
      <c r="H77" s="0" t="n">
        <v>52.73</v>
      </c>
      <c r="I77" s="29" t="n">
        <v>31.657437586134</v>
      </c>
      <c r="J77" s="30" t="n">
        <v>20.5115316973401</v>
      </c>
      <c r="K77" s="30" t="n">
        <v>8.35659009213576</v>
      </c>
      <c r="L77" s="30" t="n">
        <v>5.52097935041721</v>
      </c>
      <c r="M77" s="30" t="n">
        <v>2.09645478266581</v>
      </c>
      <c r="N77" s="30" t="n">
        <v>0.596373218694061</v>
      </c>
      <c r="O77" s="30" t="n">
        <v>42.4726460032261</v>
      </c>
      <c r="P77" s="29" t="n">
        <v>32.1676772292257</v>
      </c>
      <c r="Q77" s="30" t="n">
        <v>20.9317856778058</v>
      </c>
      <c r="R77" s="30" t="n">
        <v>7.43723540920359</v>
      </c>
      <c r="S77" s="30" t="n">
        <v>1.66174879147386</v>
      </c>
      <c r="T77" s="35" t="n">
        <v>29.6</v>
      </c>
      <c r="U77" s="35" t="n">
        <v>19.14</v>
      </c>
      <c r="V77" s="35" t="n">
        <v>7.09</v>
      </c>
      <c r="W77" s="35" t="n">
        <v>4.58</v>
      </c>
      <c r="X77" s="35" t="n">
        <v>1.62</v>
      </c>
      <c r="Y77" s="36" t="n">
        <v>1.04</v>
      </c>
      <c r="Z77" s="35" t="n">
        <v>0.37</v>
      </c>
      <c r="AA77" s="30" t="n">
        <v>0.2307097</v>
      </c>
      <c r="AB77" s="1"/>
      <c r="AD77" s="49" t="n">
        <v>8.87</v>
      </c>
      <c r="AE77" s="49" t="n">
        <v>6.08</v>
      </c>
      <c r="AF77" s="49" t="n">
        <v>2.45</v>
      </c>
      <c r="AG77" s="49" t="n">
        <v>1.63</v>
      </c>
      <c r="AH77" s="15"/>
      <c r="AI77" s="32" t="n">
        <v>8.9406939</v>
      </c>
      <c r="AJ77" s="32" t="n">
        <v>2.473765</v>
      </c>
      <c r="AK77" s="50" t="n">
        <v>11.2939221</v>
      </c>
      <c r="AL77" s="30" t="n">
        <v>8.9406939</v>
      </c>
      <c r="AM77" s="33" t="n">
        <v>2.473765</v>
      </c>
      <c r="BQ77" s="4"/>
      <c r="BR77" s="4"/>
      <c r="BS77" s="4"/>
      <c r="BT77" s="4"/>
      <c r="BU77" s="4"/>
    </row>
    <row r="78" customFormat="false" ht="12.75" hidden="false" customHeight="false" outlineLevel="0" collapsed="false">
      <c r="A78" s="0" t="n">
        <v>1961</v>
      </c>
      <c r="B78" s="1" t="n">
        <v>39.349</v>
      </c>
      <c r="C78" s="0" t="n">
        <v>25.533</v>
      </c>
      <c r="D78" s="0" t="n">
        <v>9.926</v>
      </c>
      <c r="E78" s="30" t="n">
        <v>6.633</v>
      </c>
      <c r="F78" s="0" t="n">
        <v>2.549</v>
      </c>
      <c r="G78" s="0" t="n">
        <v>0.627</v>
      </c>
      <c r="H78" s="0" t="n">
        <v>52.82</v>
      </c>
      <c r="I78" s="29" t="n">
        <v>31.8962114739526</v>
      </c>
      <c r="J78" s="30" t="n">
        <v>20.9068617516802</v>
      </c>
      <c r="K78" s="30" t="n">
        <v>8.33760053839099</v>
      </c>
      <c r="L78" s="30" t="n">
        <v>5.40931680164614</v>
      </c>
      <c r="M78" s="30" t="n">
        <v>2.05339982806908</v>
      </c>
      <c r="N78" s="30" t="n">
        <v>0.587037566337155</v>
      </c>
      <c r="O78" s="30" t="n">
        <v>41.9851822423848</v>
      </c>
      <c r="P78" s="29" t="n">
        <v>32.0688166144064</v>
      </c>
      <c r="Q78" s="30" t="n">
        <v>20.7584489432279</v>
      </c>
      <c r="R78" s="30" t="n">
        <v>7.34451207215844</v>
      </c>
      <c r="S78" s="30" t="n">
        <v>1.63596586753923</v>
      </c>
      <c r="T78" s="35" t="n">
        <v>29.71</v>
      </c>
      <c r="U78" s="35" t="n">
        <v>19.2</v>
      </c>
      <c r="V78" s="35" t="n">
        <v>7.1</v>
      </c>
      <c r="W78" s="35" t="n">
        <v>4.58</v>
      </c>
      <c r="X78" s="35" t="n">
        <v>1.65</v>
      </c>
      <c r="Y78" s="36" t="n">
        <v>1.06</v>
      </c>
      <c r="Z78" s="35" t="n">
        <v>0.4</v>
      </c>
      <c r="AA78" s="30" t="n">
        <v>0.2357356</v>
      </c>
      <c r="AB78" s="1"/>
      <c r="AH78" s="15"/>
      <c r="AI78" s="32"/>
      <c r="AJ78" s="32" t="n">
        <v>0</v>
      </c>
      <c r="AK78" s="50" t="n">
        <v>11.3342895</v>
      </c>
      <c r="AL78" s="47" t="n">
        <v>8.7189405</v>
      </c>
      <c r="AM78" s="47" t="n">
        <v>2.392989</v>
      </c>
      <c r="BQ78" s="4"/>
      <c r="BR78" s="4"/>
      <c r="BS78" s="4"/>
      <c r="BT78" s="4"/>
      <c r="BU78" s="4"/>
    </row>
    <row r="79" customFormat="false" ht="12.75" hidden="false" customHeight="false" outlineLevel="0" collapsed="false">
      <c r="A79" s="0" t="n">
        <v>1962</v>
      </c>
      <c r="B79" s="1" t="n">
        <v>37.773</v>
      </c>
      <c r="C79" s="0" t="n">
        <v>24.418</v>
      </c>
      <c r="D79" s="0" t="n">
        <v>9.371</v>
      </c>
      <c r="E79" s="30" t="n">
        <v>6.23</v>
      </c>
      <c r="F79" s="0" t="n">
        <v>2.329</v>
      </c>
      <c r="G79" s="0" t="n">
        <v>0.541</v>
      </c>
      <c r="H79" s="0" t="n">
        <v>53.14</v>
      </c>
      <c r="I79" s="29" t="n">
        <v>32.043825702061</v>
      </c>
      <c r="J79" s="30" t="n">
        <v>20.9428122172829</v>
      </c>
      <c r="K79" s="30" t="n">
        <v>8.27367556707456</v>
      </c>
      <c r="L79" s="30" t="n">
        <v>5.39915752416503</v>
      </c>
      <c r="M79" s="30" t="n">
        <v>1.98411735304309</v>
      </c>
      <c r="N79" s="30" t="n">
        <v>0.561620580729985</v>
      </c>
      <c r="O79" s="30" t="n">
        <v>42.1372178430002</v>
      </c>
      <c r="P79" s="29" t="n">
        <v>31.9699559995871</v>
      </c>
      <c r="Q79" s="30" t="n">
        <v>20.5851122086501</v>
      </c>
      <c r="R79" s="30" t="n">
        <v>7.25178873511328</v>
      </c>
      <c r="S79" s="30" t="n">
        <v>1.61018294360459</v>
      </c>
      <c r="T79" s="35" t="n">
        <v>30.22</v>
      </c>
      <c r="U79" s="35" t="n">
        <v>19.62</v>
      </c>
      <c r="V79" s="35" t="n">
        <v>7.23</v>
      </c>
      <c r="W79" s="35" t="n">
        <v>4.64</v>
      </c>
      <c r="X79" s="35" t="n">
        <v>1.64</v>
      </c>
      <c r="Y79" s="36" t="n">
        <v>1.04</v>
      </c>
      <c r="Z79" s="35" t="n">
        <v>0.38</v>
      </c>
      <c r="AA79" s="30" t="n">
        <v>0.2146829</v>
      </c>
      <c r="AB79" s="1" t="n">
        <v>29.37</v>
      </c>
      <c r="AC79" s="0" t="n">
        <v>19.72</v>
      </c>
      <c r="AD79" s="0" t="n">
        <v>8.43</v>
      </c>
      <c r="AE79" s="0" t="n">
        <v>5.76</v>
      </c>
      <c r="AF79" s="0" t="n">
        <v>2.29</v>
      </c>
      <c r="AG79" s="0" t="n">
        <v>1.52</v>
      </c>
      <c r="AH79" s="34" t="n">
        <v>19.871844</v>
      </c>
      <c r="AI79" s="32" t="n">
        <v>8.4971871</v>
      </c>
      <c r="AJ79" s="32" t="n">
        <v>2.312213</v>
      </c>
      <c r="AK79" s="29" t="n">
        <v>11.3746569</v>
      </c>
      <c r="AL79" s="30" t="n">
        <v>8.4971871</v>
      </c>
      <c r="AM79" s="33" t="n">
        <v>2.312213</v>
      </c>
      <c r="BQ79" s="4"/>
      <c r="BR79" s="4"/>
      <c r="BS79" s="4"/>
      <c r="BT79" s="4"/>
      <c r="BU79" s="4"/>
    </row>
    <row r="80" customFormat="false" ht="12.75" hidden="false" customHeight="false" outlineLevel="0" collapsed="false">
      <c r="A80" s="0" t="n">
        <v>1963</v>
      </c>
      <c r="B80" s="1" t="n">
        <v>37.367</v>
      </c>
      <c r="C80" s="0" t="n">
        <v>24.105</v>
      </c>
      <c r="D80" s="0" t="n">
        <v>9.142</v>
      </c>
      <c r="E80" s="30" t="n">
        <v>6.059</v>
      </c>
      <c r="F80" s="0" t="n">
        <v>2.24</v>
      </c>
      <c r="G80" s="0" t="n">
        <v>0.506</v>
      </c>
      <c r="H80" s="0" t="n">
        <v>54</v>
      </c>
      <c r="I80" s="29" t="n">
        <v>32.0096223220015</v>
      </c>
      <c r="J80" s="30" t="n">
        <v>20.895061215332</v>
      </c>
      <c r="K80" s="30" t="n">
        <v>8.16393665761362</v>
      </c>
      <c r="L80" s="30" t="n">
        <v>5.32969439130433</v>
      </c>
      <c r="M80" s="30" t="n">
        <v>1.96355669917545</v>
      </c>
      <c r="N80" s="30" t="n">
        <v>0.568003344502041</v>
      </c>
      <c r="O80" s="30" t="n">
        <v>42.3839516988329</v>
      </c>
      <c r="P80" s="29" t="n">
        <v>31.9810535609358</v>
      </c>
      <c r="Q80" s="30" t="n">
        <v>20.6714747855435</v>
      </c>
      <c r="R80" s="30" t="n">
        <v>7.28775414221339</v>
      </c>
      <c r="S80" s="30" t="n">
        <v>1.66214842790749</v>
      </c>
      <c r="T80" s="35" t="n">
        <v>30.35</v>
      </c>
      <c r="U80" s="35" t="n">
        <v>19.84</v>
      </c>
      <c r="V80" s="35" t="n">
        <v>7.36</v>
      </c>
      <c r="W80" s="35" t="n">
        <v>4.72</v>
      </c>
      <c r="X80" s="35" t="n">
        <v>1.65</v>
      </c>
      <c r="Y80" s="36" t="n">
        <v>1.05</v>
      </c>
      <c r="Z80" s="35" t="n">
        <v>0.37</v>
      </c>
      <c r="AA80" s="30" t="n">
        <v>0.1818873</v>
      </c>
      <c r="AB80" s="1" t="n">
        <v>29.94</v>
      </c>
      <c r="AC80" s="0" t="n">
        <v>20.1</v>
      </c>
      <c r="AD80" s="0" t="n">
        <v>8.49</v>
      </c>
      <c r="AE80" s="0" t="n">
        <v>5.76</v>
      </c>
      <c r="AF80" s="0" t="n">
        <v>2.23</v>
      </c>
      <c r="AG80" s="0" t="n">
        <v>1.47</v>
      </c>
      <c r="AH80" s="34" t="n">
        <v>20.25477</v>
      </c>
      <c r="AI80" s="32" t="n">
        <v>8.5576653</v>
      </c>
      <c r="AJ80" s="32" t="n">
        <v>2.251631</v>
      </c>
      <c r="AK80" s="29" t="n">
        <v>11.6971047</v>
      </c>
      <c r="AL80" s="30" t="n">
        <v>8.5576653</v>
      </c>
      <c r="AM80" s="33" t="n">
        <v>2.251631</v>
      </c>
      <c r="BQ80" s="4"/>
      <c r="BR80" s="4"/>
      <c r="BS80" s="4"/>
      <c r="BT80" s="4"/>
      <c r="BU80" s="4"/>
    </row>
    <row r="81" customFormat="false" ht="12.75" hidden="false" customHeight="false" outlineLevel="0" collapsed="false">
      <c r="A81" s="0" t="n">
        <v>1964</v>
      </c>
      <c r="B81" s="1" t="n">
        <v>37.771</v>
      </c>
      <c r="C81" s="0" t="n">
        <v>24.43</v>
      </c>
      <c r="D81" s="0" t="n">
        <v>9.382</v>
      </c>
      <c r="E81" s="30" t="n">
        <v>6.242</v>
      </c>
      <c r="F81" s="0" t="n">
        <v>2.327</v>
      </c>
      <c r="G81" s="0" t="n">
        <v>0.543</v>
      </c>
      <c r="H81" s="0" t="n">
        <v>52.53</v>
      </c>
      <c r="I81" s="29" t="n">
        <v>31.6393178872088</v>
      </c>
      <c r="J81" s="30" t="n">
        <v>20.623064231697</v>
      </c>
      <c r="K81" s="30" t="n">
        <v>8.02075104626677</v>
      </c>
      <c r="L81" s="30" t="n">
        <v>5.33322004580295</v>
      </c>
      <c r="M81" s="30" t="n">
        <v>1.9689860769878</v>
      </c>
      <c r="N81" s="30" t="n">
        <v>0.531289115556104</v>
      </c>
      <c r="O81" s="30" t="n">
        <v>42.6805755366157</v>
      </c>
      <c r="P81" s="29" t="n">
        <v>32.3232300452707</v>
      </c>
      <c r="Q81" s="30" t="n">
        <v>20.8484330735578</v>
      </c>
      <c r="R81" s="30" t="n">
        <v>7.42448077075805</v>
      </c>
      <c r="S81" s="30" t="n">
        <v>1.80164018307169</v>
      </c>
      <c r="T81" s="35" t="n">
        <v>29.45</v>
      </c>
      <c r="U81" s="35" t="n">
        <v>18.95</v>
      </c>
      <c r="V81" s="35" t="n">
        <v>6.84</v>
      </c>
      <c r="W81" s="35" t="n">
        <v>4.37</v>
      </c>
      <c r="X81" s="35" t="n">
        <v>1.52</v>
      </c>
      <c r="Y81" s="36" t="n">
        <v>0.96</v>
      </c>
      <c r="Z81" s="35" t="n">
        <v>0.34</v>
      </c>
      <c r="AA81" s="30" t="n">
        <v>0.2378822</v>
      </c>
      <c r="AB81" s="1" t="n">
        <v>29.91</v>
      </c>
      <c r="AC81" s="0" t="n">
        <v>20.07</v>
      </c>
      <c r="AD81" s="0" t="n">
        <v>8.48</v>
      </c>
      <c r="AE81" s="0" t="n">
        <v>5.77</v>
      </c>
      <c r="AF81" s="0" t="n">
        <v>2.26</v>
      </c>
      <c r="AG81" s="0" t="n">
        <v>1.49</v>
      </c>
      <c r="AH81" s="34" t="n">
        <v>20.224539</v>
      </c>
      <c r="AI81" s="32" t="n">
        <v>8.5475856</v>
      </c>
      <c r="AJ81" s="32" t="n">
        <v>2.281922</v>
      </c>
      <c r="AK81" s="29" t="n">
        <v>11.6769534</v>
      </c>
      <c r="AL81" s="30" t="n">
        <v>8.5475856</v>
      </c>
      <c r="AM81" s="33" t="n">
        <v>2.281922</v>
      </c>
      <c r="BQ81" s="4"/>
      <c r="BR81" s="4"/>
      <c r="BS81" s="4"/>
      <c r="BT81" s="4"/>
      <c r="BU81" s="4"/>
    </row>
    <row r="82" customFormat="false" ht="12.75" hidden="false" customHeight="false" outlineLevel="0" collapsed="false">
      <c r="A82" s="0" t="n">
        <v>1965</v>
      </c>
      <c r="B82" s="1" t="n">
        <v>37.227</v>
      </c>
      <c r="C82" s="0" t="n">
        <v>24.042</v>
      </c>
      <c r="D82" s="0" t="n">
        <v>9.201</v>
      </c>
      <c r="E82" s="30" t="n">
        <v>6.123</v>
      </c>
      <c r="F82" s="0" t="n">
        <v>2.28</v>
      </c>
      <c r="G82" s="0" t="n">
        <v>0.536</v>
      </c>
      <c r="H82" s="0" t="n">
        <v>51.9</v>
      </c>
      <c r="I82" s="29" t="n">
        <v>31.5181882926993</v>
      </c>
      <c r="J82" s="30" t="n">
        <v>20.699893083727</v>
      </c>
      <c r="K82" s="30" t="n">
        <v>8.06506469440149</v>
      </c>
      <c r="L82" s="30" t="n">
        <v>5.42190996116702</v>
      </c>
      <c r="M82" s="30" t="n">
        <v>2.03718925192573</v>
      </c>
      <c r="N82" s="30" t="n">
        <v>0.537866517272559</v>
      </c>
      <c r="O82" s="30" t="n">
        <v>42.3125891211222</v>
      </c>
      <c r="P82" s="29" t="n">
        <v>31.0552496889526</v>
      </c>
      <c r="Q82" s="30" t="n">
        <v>19.6893814992962</v>
      </c>
      <c r="R82" s="30" t="n">
        <v>6.72327320751245</v>
      </c>
      <c r="S82" s="30" t="n">
        <v>1.42864661216252</v>
      </c>
      <c r="T82" s="35" t="n">
        <v>29.22</v>
      </c>
      <c r="U82" s="35" t="n">
        <v>18.68</v>
      </c>
      <c r="V82" s="35" t="n">
        <v>6.69</v>
      </c>
      <c r="W82" s="35" t="n">
        <v>4.27</v>
      </c>
      <c r="X82" s="35" t="n">
        <v>1.46</v>
      </c>
      <c r="Y82" s="36" t="n">
        <v>0.92</v>
      </c>
      <c r="Z82" s="35" t="n">
        <v>0.31</v>
      </c>
      <c r="AA82" s="30" t="n">
        <v>0.2591171</v>
      </c>
      <c r="AB82" s="1" t="n">
        <v>29.88</v>
      </c>
      <c r="AC82" s="0" t="n">
        <v>20.1</v>
      </c>
      <c r="AD82" s="0" t="n">
        <v>8.55</v>
      </c>
      <c r="AE82" s="0" t="n">
        <v>5.79</v>
      </c>
      <c r="AF82" s="0" t="n">
        <v>2.28</v>
      </c>
      <c r="AG82" s="0" t="n">
        <v>1.52</v>
      </c>
      <c r="AH82" s="34" t="n">
        <v>20.25477</v>
      </c>
      <c r="AI82" s="32" t="n">
        <v>8.6181435</v>
      </c>
      <c r="AJ82" s="32" t="n">
        <v>2.302116</v>
      </c>
      <c r="AK82" s="29" t="n">
        <v>11.6366265</v>
      </c>
      <c r="AL82" s="30" t="n">
        <v>8.6181435</v>
      </c>
      <c r="AM82" s="33" t="n">
        <v>2.302116</v>
      </c>
      <c r="BQ82" s="4"/>
      <c r="BR82" s="4"/>
      <c r="BS82" s="4"/>
      <c r="BT82" s="4"/>
      <c r="BU82" s="4"/>
    </row>
    <row r="83" customFormat="false" ht="12.75" hidden="false" customHeight="false" outlineLevel="0" collapsed="false">
      <c r="A83" s="0" t="n">
        <v>1966</v>
      </c>
      <c r="B83" s="1" t="n">
        <v>36.76</v>
      </c>
      <c r="C83" s="0" t="n">
        <v>23.704</v>
      </c>
      <c r="D83" s="0" t="n">
        <v>8.908</v>
      </c>
      <c r="E83" s="30" t="n">
        <v>5.883</v>
      </c>
      <c r="F83" s="0" t="n">
        <v>2.158</v>
      </c>
      <c r="G83" s="0" t="n">
        <v>0.494</v>
      </c>
      <c r="H83" s="0" t="n">
        <v>53.08</v>
      </c>
      <c r="I83" s="29" t="n">
        <v>31.9815451807518</v>
      </c>
      <c r="J83" s="30" t="n">
        <v>20.9920587974096</v>
      </c>
      <c r="K83" s="30" t="n">
        <v>8.36818430072932</v>
      </c>
      <c r="L83" s="30" t="n">
        <v>5.58546116988554</v>
      </c>
      <c r="M83" s="30" t="n">
        <v>2.15417365201153</v>
      </c>
      <c r="N83" s="30" t="n">
        <v>0.602946668621911</v>
      </c>
      <c r="O83" s="30" t="n">
        <v>40.8732183185604</v>
      </c>
      <c r="P83" s="29" t="n">
        <v>30.722545631616</v>
      </c>
      <c r="Q83" s="30" t="n">
        <v>19.299159298221</v>
      </c>
      <c r="R83" s="30" t="n">
        <v>6.56160488292586</v>
      </c>
      <c r="S83" s="30" t="n">
        <v>1.38085025175694</v>
      </c>
      <c r="T83" s="35" t="n">
        <v>28.51</v>
      </c>
      <c r="U83" s="35" t="n">
        <v>18.19</v>
      </c>
      <c r="V83" s="35" t="n">
        <v>6.47</v>
      </c>
      <c r="W83" s="35" t="n">
        <v>4.12</v>
      </c>
      <c r="X83" s="35" t="n">
        <v>1.41</v>
      </c>
      <c r="Y83" s="36" t="n">
        <v>0.89</v>
      </c>
      <c r="Z83" s="35" t="n">
        <v>0.31</v>
      </c>
      <c r="AA83" s="30" t="n">
        <v>0.3264119</v>
      </c>
      <c r="AB83" s="1" t="n">
        <v>28.94</v>
      </c>
      <c r="AC83" s="0" t="n">
        <v>19.22</v>
      </c>
      <c r="AD83" s="0" t="n">
        <v>7.92</v>
      </c>
      <c r="AE83" s="0" t="n">
        <v>5.32</v>
      </c>
      <c r="AF83" s="0" t="n">
        <v>2.04</v>
      </c>
      <c r="AG83" s="0" t="n">
        <v>1.37</v>
      </c>
      <c r="AH83" s="34" t="n">
        <v>19.367994</v>
      </c>
      <c r="AI83" s="32" t="n">
        <v>7.9831224</v>
      </c>
      <c r="AJ83" s="32" t="n">
        <v>2.059788</v>
      </c>
      <c r="AK83" s="29" t="n">
        <v>11.3848716</v>
      </c>
      <c r="AL83" s="30" t="n">
        <v>7.9831224</v>
      </c>
      <c r="AM83" s="33" t="n">
        <v>2.059788</v>
      </c>
      <c r="BQ83" s="4"/>
      <c r="BR83" s="4"/>
      <c r="BS83" s="4"/>
      <c r="BT83" s="4"/>
      <c r="BU83" s="4"/>
    </row>
    <row r="84" customFormat="false" ht="12.75" hidden="false" customHeight="false" outlineLevel="0" collapsed="false">
      <c r="A84" s="0" t="n">
        <v>1967</v>
      </c>
      <c r="B84" s="1" t="n">
        <v>37.06</v>
      </c>
      <c r="C84" s="0" t="n">
        <v>23.909</v>
      </c>
      <c r="D84" s="0" t="n">
        <v>8.997</v>
      </c>
      <c r="E84" s="30" t="n">
        <v>5.927</v>
      </c>
      <c r="F84" s="0" t="n">
        <v>2.151</v>
      </c>
      <c r="G84" s="0" t="n">
        <v>0.472</v>
      </c>
      <c r="H84" s="0" t="n">
        <v>54.27</v>
      </c>
      <c r="I84" s="29" t="n">
        <v>32.0458369736482</v>
      </c>
      <c r="J84" s="30" t="n">
        <v>21.0729673795533</v>
      </c>
      <c r="K84" s="30" t="n">
        <v>8.42533195266657</v>
      </c>
      <c r="L84" s="30" t="n">
        <v>5.62930106572269</v>
      </c>
      <c r="M84" s="30" t="n">
        <v>2.16000228639914</v>
      </c>
      <c r="N84" s="30" t="n">
        <v>0.596471683217962</v>
      </c>
      <c r="O84" s="30" t="n">
        <v>41.7542873207759</v>
      </c>
      <c r="P84" s="29" t="n">
        <v>30.9125001682599</v>
      </c>
      <c r="Q84" s="30" t="n">
        <v>19.3853422002888</v>
      </c>
      <c r="R84" s="30" t="n">
        <v>6.5891029415765</v>
      </c>
      <c r="S84" s="30" t="n">
        <v>1.40580440919366</v>
      </c>
      <c r="T84" s="35" t="n">
        <v>28.66</v>
      </c>
      <c r="U84" s="35" t="n">
        <v>18.29</v>
      </c>
      <c r="V84" s="35" t="n">
        <v>6.58</v>
      </c>
      <c r="W84" s="35" t="n">
        <v>4.23</v>
      </c>
      <c r="X84" s="35" t="n">
        <v>1.51</v>
      </c>
      <c r="Y84" s="36" t="n">
        <v>0.98</v>
      </c>
      <c r="Z84" s="35" t="n">
        <v>0.38</v>
      </c>
      <c r="AA84" s="30" t="n">
        <v>0.3632231</v>
      </c>
      <c r="AB84" s="1" t="n">
        <v>28.78</v>
      </c>
      <c r="AC84" s="0" t="n">
        <v>18.99</v>
      </c>
      <c r="AD84" s="0" t="n">
        <v>7.69</v>
      </c>
      <c r="AE84" s="0" t="n">
        <v>5.11</v>
      </c>
      <c r="AF84" s="0" t="n">
        <v>1.91</v>
      </c>
      <c r="AG84" s="0" t="n">
        <v>1.25</v>
      </c>
      <c r="AH84" s="34" t="n">
        <v>19.136223</v>
      </c>
      <c r="AI84" s="32" t="n">
        <v>7.7512893</v>
      </c>
      <c r="AJ84" s="32" t="n">
        <v>1.928527</v>
      </c>
      <c r="AK84" s="29" t="n">
        <v>11.3849337</v>
      </c>
      <c r="AL84" s="30" t="n">
        <v>7.7512893</v>
      </c>
      <c r="AM84" s="33" t="n">
        <v>1.928527</v>
      </c>
      <c r="BQ84" s="4"/>
      <c r="BR84" s="4"/>
      <c r="BS84" s="4"/>
      <c r="BT84" s="4"/>
      <c r="BU84" s="4"/>
    </row>
    <row r="85" customFormat="false" ht="12.75" hidden="false" customHeight="false" outlineLevel="0" collapsed="false">
      <c r="A85" s="0" t="n">
        <v>1968</v>
      </c>
      <c r="B85" s="1" t="n">
        <v>37.305</v>
      </c>
      <c r="C85" s="0" t="n">
        <v>24.024</v>
      </c>
      <c r="D85" s="0" t="n">
        <v>9.035</v>
      </c>
      <c r="E85" s="30" t="n">
        <v>5.964</v>
      </c>
      <c r="F85" s="0" t="n">
        <v>2.167</v>
      </c>
      <c r="G85" s="0" t="n">
        <v>0.471</v>
      </c>
      <c r="H85" s="0" t="n">
        <v>55.34</v>
      </c>
      <c r="I85" s="29" t="n">
        <v>31.982618841599</v>
      </c>
      <c r="J85" s="30" t="n">
        <v>20.9763121916299</v>
      </c>
      <c r="K85" s="30" t="n">
        <v>8.35194148590666</v>
      </c>
      <c r="L85" s="30" t="n">
        <v>5.57852719798327</v>
      </c>
      <c r="M85" s="30" t="n">
        <v>2.14545167445849</v>
      </c>
      <c r="N85" s="30" t="n">
        <v>0.581572181982538</v>
      </c>
      <c r="O85" s="30" t="n">
        <v>41.9667663558017</v>
      </c>
      <c r="P85" s="29" t="n">
        <v>31.1507011582998</v>
      </c>
      <c r="Q85" s="30" t="n">
        <v>19.5864894176819</v>
      </c>
      <c r="R85" s="30" t="n">
        <v>6.71541203351954</v>
      </c>
      <c r="S85" s="30" t="n">
        <v>1.43920683438827</v>
      </c>
      <c r="T85" s="35" t="n">
        <v>28.36</v>
      </c>
      <c r="U85" s="35" t="n">
        <v>17.99</v>
      </c>
      <c r="V85" s="35" t="n">
        <v>6.38</v>
      </c>
      <c r="W85" s="35" t="n">
        <v>4.06</v>
      </c>
      <c r="X85" s="35" t="n">
        <v>1.4</v>
      </c>
      <c r="Y85" s="36" t="n">
        <v>0.89</v>
      </c>
      <c r="Z85" s="35" t="n">
        <v>0.32</v>
      </c>
      <c r="AA85" s="30" t="n">
        <v>0.3494425</v>
      </c>
      <c r="AB85" s="1" t="n">
        <v>28.55</v>
      </c>
      <c r="AC85" s="0" t="n">
        <v>18.76</v>
      </c>
      <c r="AD85" s="0" t="n">
        <v>7.54</v>
      </c>
      <c r="AE85" s="0" t="n">
        <v>5</v>
      </c>
      <c r="AF85" s="0" t="n">
        <v>1.87</v>
      </c>
      <c r="AG85" s="0" t="n">
        <v>1.21</v>
      </c>
      <c r="AH85" s="34" t="n">
        <v>18.904452</v>
      </c>
      <c r="AI85" s="32" t="n">
        <v>7.6000938</v>
      </c>
      <c r="AJ85" s="32" t="n">
        <v>1.888139</v>
      </c>
      <c r="AK85" s="29" t="n">
        <v>11.3043582</v>
      </c>
      <c r="AL85" s="30" t="n">
        <v>7.6000938</v>
      </c>
      <c r="AM85" s="33" t="n">
        <v>1.888139</v>
      </c>
      <c r="BQ85" s="4"/>
      <c r="BR85" s="4"/>
      <c r="BS85" s="4"/>
      <c r="BT85" s="4"/>
      <c r="BU85" s="4"/>
    </row>
    <row r="86" customFormat="false" ht="12.75" hidden="false" customHeight="false" outlineLevel="0" collapsed="false">
      <c r="A86" s="0" t="n">
        <v>1969</v>
      </c>
      <c r="B86" s="1" t="n">
        <v>37.341</v>
      </c>
      <c r="C86" s="0" t="n">
        <v>24.008</v>
      </c>
      <c r="D86" s="0" t="n">
        <v>9.008</v>
      </c>
      <c r="E86" s="30" t="n">
        <v>5.914</v>
      </c>
      <c r="F86" s="0" t="n">
        <v>2.134</v>
      </c>
      <c r="G86" s="0" t="n">
        <v>0.46</v>
      </c>
      <c r="H86" s="0" t="n">
        <v>55.75</v>
      </c>
      <c r="I86" s="29" t="n">
        <v>31.8208757051207</v>
      </c>
      <c r="J86" s="30" t="n">
        <v>20.680012828563</v>
      </c>
      <c r="K86" s="30" t="n">
        <v>8.01742202142303</v>
      </c>
      <c r="L86" s="30" t="n">
        <v>5.30356875286013</v>
      </c>
      <c r="M86" s="30" t="n">
        <v>2.00115476356685</v>
      </c>
      <c r="N86" s="30" t="n">
        <v>0.547129567477932</v>
      </c>
      <c r="O86" s="30" t="n">
        <v>43.8576034021538</v>
      </c>
      <c r="P86" s="29" t="n">
        <v>31.018677231899</v>
      </c>
      <c r="Q86" s="30" t="n">
        <v>19.470171367326</v>
      </c>
      <c r="R86" s="30" t="n">
        <v>6.69782676533913</v>
      </c>
      <c r="S86" s="30" t="n">
        <v>1.44806441326399</v>
      </c>
      <c r="T86" s="35" t="n">
        <v>27.85</v>
      </c>
      <c r="U86" s="35" t="n">
        <v>17.61</v>
      </c>
      <c r="V86" s="35" t="n">
        <v>6.25</v>
      </c>
      <c r="W86" s="35" t="n">
        <v>4</v>
      </c>
      <c r="X86" s="35" t="n">
        <v>1.42</v>
      </c>
      <c r="Y86" s="36" t="n">
        <v>0.92</v>
      </c>
      <c r="Z86" s="35" t="n">
        <v>0.36</v>
      </c>
      <c r="AA86" s="30" t="n">
        <v>0.4006</v>
      </c>
      <c r="AB86" s="1" t="n">
        <v>28.72</v>
      </c>
      <c r="AC86" s="0" t="n">
        <v>18.86</v>
      </c>
      <c r="AD86" s="0" t="n">
        <v>7.46</v>
      </c>
      <c r="AE86" s="0" t="n">
        <v>4.96</v>
      </c>
      <c r="AF86" s="0" t="n">
        <v>1.85</v>
      </c>
      <c r="AG86" s="0" t="n">
        <v>1.22</v>
      </c>
      <c r="AH86" s="34" t="n">
        <v>19.005222</v>
      </c>
      <c r="AI86" s="32" t="n">
        <v>7.5194562</v>
      </c>
      <c r="AJ86" s="32" t="n">
        <v>1.867945</v>
      </c>
      <c r="AK86" s="29" t="n">
        <v>11.4857658</v>
      </c>
      <c r="AL86" s="30" t="n">
        <v>7.5194562</v>
      </c>
      <c r="AM86" s="33" t="n">
        <v>1.867945</v>
      </c>
      <c r="BQ86" s="4"/>
      <c r="BR86" s="4"/>
      <c r="BS86" s="4"/>
      <c r="BT86" s="4"/>
      <c r="BU86" s="4"/>
    </row>
    <row r="87" customFormat="false" ht="12.75" hidden="false" customHeight="false" outlineLevel="0" collapsed="false">
      <c r="A87" s="0" t="n">
        <v>1970</v>
      </c>
      <c r="B87" s="1" t="n">
        <v>37.917</v>
      </c>
      <c r="C87" s="0" t="n">
        <v>24.223</v>
      </c>
      <c r="D87" s="0" t="n">
        <v>8.969</v>
      </c>
      <c r="E87" s="30" t="n">
        <v>5.867</v>
      </c>
      <c r="F87" s="0" t="n">
        <v>2.073</v>
      </c>
      <c r="G87" s="0" t="n">
        <v>0.433</v>
      </c>
      <c r="H87" s="0" t="n">
        <v>55.19</v>
      </c>
      <c r="I87" s="29" t="n">
        <v>31.5136599453495</v>
      </c>
      <c r="J87" s="30" t="n">
        <v>20.3876974644435</v>
      </c>
      <c r="K87" s="30" t="n">
        <v>7.80384588644263</v>
      </c>
      <c r="L87" s="30" t="n">
        <v>5.15607409280703</v>
      </c>
      <c r="M87" s="30" t="n">
        <v>1.93777285199368</v>
      </c>
      <c r="N87" s="30" t="n">
        <v>0.525339308758492</v>
      </c>
      <c r="O87" s="30" t="n">
        <v>45.6132858058052</v>
      </c>
      <c r="P87" s="29" t="n">
        <v>30.7603170808914</v>
      </c>
      <c r="Q87" s="30" t="n">
        <v>19.1104514249283</v>
      </c>
      <c r="R87" s="30" t="n">
        <v>6.63918448631225</v>
      </c>
      <c r="S87" s="30" t="n">
        <v>1.48083072947335</v>
      </c>
      <c r="T87" s="35" t="n">
        <v>27.65</v>
      </c>
      <c r="U87" s="35" t="n">
        <v>17.3</v>
      </c>
      <c r="V87" s="35" t="n">
        <v>5.92</v>
      </c>
      <c r="W87" s="35" t="n">
        <v>3.74</v>
      </c>
      <c r="X87" s="35" t="n">
        <v>1.26</v>
      </c>
      <c r="Y87" s="36" t="n">
        <v>0.79</v>
      </c>
      <c r="Z87" s="35" t="n">
        <v>0.27</v>
      </c>
      <c r="AA87" s="30" t="n">
        <v>0.465815</v>
      </c>
      <c r="AB87" s="1" t="n">
        <v>28.82</v>
      </c>
      <c r="AC87" s="0" t="n">
        <v>18.65</v>
      </c>
      <c r="AD87" s="0" t="n">
        <v>7.05</v>
      </c>
      <c r="AE87" s="0" t="n">
        <v>4.59</v>
      </c>
      <c r="AF87" s="0" t="n">
        <v>1.64</v>
      </c>
      <c r="AG87" s="0" t="n">
        <v>1.05</v>
      </c>
      <c r="AH87" s="34" t="n">
        <v>18.793605</v>
      </c>
      <c r="AI87" s="32" t="n">
        <v>7.1061885</v>
      </c>
      <c r="AJ87" s="32" t="n">
        <v>1.655908</v>
      </c>
      <c r="AK87" s="29" t="n">
        <v>11.6874165</v>
      </c>
      <c r="AL87" s="30" t="n">
        <v>7.1061885</v>
      </c>
      <c r="AM87" s="33" t="n">
        <v>1.655908</v>
      </c>
      <c r="BQ87" s="4"/>
      <c r="BR87" s="4"/>
      <c r="BS87" s="4"/>
      <c r="BT87" s="4"/>
      <c r="BU87" s="4"/>
    </row>
    <row r="88" customFormat="false" ht="12.75" hidden="false" customHeight="false" outlineLevel="0" collapsed="false">
      <c r="A88" s="0" t="n">
        <v>1971</v>
      </c>
      <c r="B88" s="1" t="n">
        <v>37.833</v>
      </c>
      <c r="C88" s="0" t="n">
        <v>24.075</v>
      </c>
      <c r="D88" s="0" t="n">
        <v>8.866</v>
      </c>
      <c r="E88" s="30" t="n">
        <v>5.79</v>
      </c>
      <c r="F88" s="0" t="n">
        <v>1.999</v>
      </c>
      <c r="G88" s="0" t="n">
        <v>0.403</v>
      </c>
      <c r="H88" s="0" t="n">
        <v>54.92</v>
      </c>
      <c r="I88" s="29" t="n">
        <v>31.7538845866267</v>
      </c>
      <c r="J88" s="30" t="n">
        <v>20.4960205678548</v>
      </c>
      <c r="K88" s="30" t="n">
        <v>7.78608166609168</v>
      </c>
      <c r="L88" s="30" t="n">
        <v>5.12297219891361</v>
      </c>
      <c r="M88" s="30" t="n">
        <v>1.91442019220774</v>
      </c>
      <c r="N88" s="30" t="n">
        <v>0.518046459385404</v>
      </c>
      <c r="O88" s="30" t="n">
        <v>47.5648343960185</v>
      </c>
      <c r="P88" s="29" t="n">
        <v>30.664454412305</v>
      </c>
      <c r="Q88" s="30" t="n">
        <v>19.0110870541555</v>
      </c>
      <c r="R88" s="30" t="n">
        <v>6.43256272288814</v>
      </c>
      <c r="S88" s="30" t="n">
        <v>1.30780085533328</v>
      </c>
      <c r="T88" s="35" t="n">
        <v>28.24</v>
      </c>
      <c r="U88" s="35" t="n">
        <v>17.59</v>
      </c>
      <c r="V88" s="35" t="n">
        <v>5.92</v>
      </c>
      <c r="W88" s="35" t="n">
        <v>3.7</v>
      </c>
      <c r="X88" s="35" t="n">
        <v>1.25</v>
      </c>
      <c r="Y88" s="36" t="n">
        <v>0.78</v>
      </c>
      <c r="Z88" s="35" t="n">
        <v>0.27</v>
      </c>
      <c r="AA88" s="30" t="n">
        <v>0.4893128</v>
      </c>
      <c r="AB88" s="1" t="n">
        <v>29.29</v>
      </c>
      <c r="AC88" s="0" t="n">
        <v>18.81</v>
      </c>
      <c r="AD88" s="0" t="n">
        <v>7.02</v>
      </c>
      <c r="AE88" s="0" t="n">
        <v>4.56</v>
      </c>
      <c r="AF88" s="0" t="n">
        <v>1.67</v>
      </c>
      <c r="AG88" s="0" t="n">
        <v>1.09</v>
      </c>
      <c r="AH88" s="34" t="n">
        <v>18.954837</v>
      </c>
      <c r="AI88" s="32" t="n">
        <v>7.0759494</v>
      </c>
      <c r="AJ88" s="32" t="n">
        <v>1.686199</v>
      </c>
      <c r="AK88" s="29" t="n">
        <v>11.8788876</v>
      </c>
      <c r="AL88" s="30" t="n">
        <v>7.0759494</v>
      </c>
      <c r="AM88" s="33" t="n">
        <v>1.686199</v>
      </c>
      <c r="BQ88" s="4"/>
      <c r="BR88" s="4"/>
      <c r="BS88" s="4"/>
      <c r="BT88" s="4"/>
      <c r="BU88" s="4"/>
    </row>
    <row r="89" customFormat="false" ht="12.75" hidden="false" customHeight="false" outlineLevel="0" collapsed="false">
      <c r="A89" s="0" t="n">
        <v>1972</v>
      </c>
      <c r="B89" s="1" t="n">
        <v>37.547</v>
      </c>
      <c r="C89" s="0" t="n">
        <v>23.841</v>
      </c>
      <c r="D89" s="0" t="n">
        <v>8.748</v>
      </c>
      <c r="E89" s="49" t="n">
        <v>5.743</v>
      </c>
      <c r="F89" s="49" t="n">
        <v>2.019</v>
      </c>
      <c r="G89" s="49" t="n">
        <v>0.431</v>
      </c>
      <c r="H89" s="49" t="n">
        <v>54.91</v>
      </c>
      <c r="I89" s="29" t="n">
        <v>31.6233669720754</v>
      </c>
      <c r="J89" s="30" t="n">
        <v>20.369344887545</v>
      </c>
      <c r="K89" s="30" t="n">
        <v>7.75412687985188</v>
      </c>
      <c r="L89" s="30" t="n">
        <v>5.0989755129187</v>
      </c>
      <c r="M89" s="30" t="n">
        <v>1.91561910282546</v>
      </c>
      <c r="N89" s="30" t="n">
        <v>0.520456001694619</v>
      </c>
      <c r="O89" s="30" t="n">
        <v>49.2677027813858</v>
      </c>
      <c r="P89" s="29" t="n">
        <v>31.2903019676936</v>
      </c>
      <c r="Q89" s="30" t="n">
        <v>19.9039463314764</v>
      </c>
      <c r="R89" s="30" t="n">
        <v>7.07796357578733</v>
      </c>
      <c r="S89" s="30" t="n">
        <v>1.51780799473648</v>
      </c>
      <c r="T89" s="35" t="n">
        <v>27.8</v>
      </c>
      <c r="U89" s="35" t="n">
        <v>17.5</v>
      </c>
      <c r="V89" s="35" t="n">
        <v>6.06</v>
      </c>
      <c r="W89" s="35" t="n">
        <v>3.81</v>
      </c>
      <c r="X89" s="35" t="n">
        <v>1.29</v>
      </c>
      <c r="Y89" s="36" t="n">
        <v>0.81</v>
      </c>
      <c r="Z89" s="35" t="n">
        <v>0.28</v>
      </c>
      <c r="AA89" s="30" t="n">
        <v>0.3885056</v>
      </c>
      <c r="AB89" s="1" t="n">
        <v>28.9</v>
      </c>
      <c r="AC89" s="0" t="n">
        <v>18.48</v>
      </c>
      <c r="AD89" s="0" t="n">
        <v>6.94</v>
      </c>
      <c r="AE89" s="0" t="n">
        <v>4.52</v>
      </c>
      <c r="AF89" s="0" t="n">
        <v>1.61</v>
      </c>
      <c r="AG89" s="0" t="n">
        <v>1.04</v>
      </c>
      <c r="AH89" s="34" t="n">
        <v>18.622296</v>
      </c>
      <c r="AI89" s="32" t="n">
        <v>6.9953118</v>
      </c>
      <c r="AJ89" s="32" t="n">
        <v>1.625617</v>
      </c>
      <c r="AK89" s="29" t="n">
        <v>11.6269842</v>
      </c>
      <c r="AL89" s="30" t="n">
        <v>6.9953118</v>
      </c>
      <c r="AM89" s="33" t="n">
        <v>1.625617</v>
      </c>
      <c r="BQ89" s="4"/>
      <c r="BR89" s="4"/>
      <c r="BS89" s="4"/>
      <c r="BT89" s="4"/>
      <c r="BU89" s="4"/>
    </row>
    <row r="90" customFormat="false" ht="12.75" hidden="false" customHeight="false" outlineLevel="0" collapsed="false">
      <c r="A90" s="0" t="n">
        <v>1973</v>
      </c>
      <c r="B90" s="1" t="n">
        <v>37.018</v>
      </c>
      <c r="C90" s="0" t="n">
        <v>23.648</v>
      </c>
      <c r="D90" s="0" t="n">
        <v>8.796</v>
      </c>
      <c r="E90" s="49" t="n">
        <v>5.776</v>
      </c>
      <c r="F90" s="49" t="n">
        <v>2.061</v>
      </c>
      <c r="G90" s="49" t="n">
        <v>0.457</v>
      </c>
      <c r="H90" s="49" t="n">
        <v>51.99</v>
      </c>
      <c r="I90" s="29" t="n">
        <v>31.8536120048038</v>
      </c>
      <c r="J90" s="30" t="n">
        <v>20.5706697384858</v>
      </c>
      <c r="K90" s="30" t="n">
        <v>7.74199616755395</v>
      </c>
      <c r="L90" s="30" t="n">
        <v>5.07052392763528</v>
      </c>
      <c r="M90" s="30" t="n">
        <v>1.88635078924178</v>
      </c>
      <c r="N90" s="30" t="n">
        <v>0.495219711242097</v>
      </c>
      <c r="O90" s="30" t="n">
        <v>49.1262270150698</v>
      </c>
      <c r="P90" s="29" t="n">
        <v>31.8448895885902</v>
      </c>
      <c r="Q90" s="30" t="n">
        <v>20.354091270029</v>
      </c>
      <c r="R90" s="30" t="n">
        <v>7.46694438490725</v>
      </c>
      <c r="S90" s="30" t="n">
        <v>1.68811326090684</v>
      </c>
      <c r="T90" s="35" t="n">
        <v>26.74</v>
      </c>
      <c r="U90" s="35" t="n">
        <v>16.73</v>
      </c>
      <c r="V90" s="35" t="n">
        <v>5.67</v>
      </c>
      <c r="W90" s="35" t="n">
        <v>3.54</v>
      </c>
      <c r="X90" s="35" t="n">
        <v>1.17</v>
      </c>
      <c r="Y90" s="36" t="n">
        <v>0.73</v>
      </c>
      <c r="Z90" s="35" t="n">
        <v>0.24</v>
      </c>
      <c r="AA90" s="30" t="n">
        <v>0.3900318</v>
      </c>
      <c r="AB90" s="1" t="n">
        <v>28.31</v>
      </c>
      <c r="AC90" s="0" t="n">
        <v>18.18</v>
      </c>
      <c r="AD90" s="0" t="n">
        <v>6.99</v>
      </c>
      <c r="AE90" s="0" t="n">
        <v>4.59</v>
      </c>
      <c r="AF90" s="0" t="n">
        <v>1.68</v>
      </c>
      <c r="AG90" s="0" t="n">
        <v>1.08</v>
      </c>
      <c r="AH90" s="34" t="n">
        <v>18.319986</v>
      </c>
      <c r="AI90" s="32" t="n">
        <v>7.0457103</v>
      </c>
      <c r="AJ90" s="32" t="n">
        <v>1.696296</v>
      </c>
      <c r="AK90" s="29" t="n">
        <v>11.2742757</v>
      </c>
      <c r="AL90" s="30" t="n">
        <v>7.0457103</v>
      </c>
      <c r="AM90" s="33" t="n">
        <v>1.696296</v>
      </c>
      <c r="BQ90" s="4"/>
      <c r="BR90" s="4"/>
      <c r="BS90" s="4"/>
      <c r="BT90" s="4"/>
      <c r="BU90" s="4"/>
    </row>
    <row r="91" customFormat="false" ht="12.75" hidden="false" customHeight="false" outlineLevel="0" collapsed="false">
      <c r="A91" s="0" t="n">
        <v>1974</v>
      </c>
      <c r="B91" s="1" t="n">
        <v>37.384</v>
      </c>
      <c r="C91" s="0" t="n">
        <v>23.819</v>
      </c>
      <c r="D91" s="0" t="n">
        <v>8.812</v>
      </c>
      <c r="E91" s="49" t="n">
        <v>5.764</v>
      </c>
      <c r="F91" s="49" t="n">
        <v>2.086</v>
      </c>
      <c r="G91" s="49" t="n">
        <v>0.481</v>
      </c>
      <c r="H91" s="49" t="n">
        <v>49.68</v>
      </c>
      <c r="I91" s="29" t="n">
        <v>32.3595875272461</v>
      </c>
      <c r="J91" s="30" t="n">
        <v>21.0365420623162</v>
      </c>
      <c r="K91" s="30" t="n">
        <v>8.12361891708578</v>
      </c>
      <c r="L91" s="30" t="n">
        <v>5.40914043110931</v>
      </c>
      <c r="M91" s="30" t="n">
        <v>2.10688105615872</v>
      </c>
      <c r="N91" s="30" t="n">
        <v>0.562964184279479</v>
      </c>
      <c r="O91" s="30" t="n">
        <v>49.3829414342048</v>
      </c>
      <c r="P91" s="29" t="n">
        <v>32.0249088772476</v>
      </c>
      <c r="Q91" s="30" t="n">
        <v>20.3845881618995</v>
      </c>
      <c r="R91" s="30" t="n">
        <v>7.54664221138557</v>
      </c>
      <c r="S91" s="30" t="n">
        <v>1.68029292143857</v>
      </c>
      <c r="T91" s="35" t="n">
        <v>25.87</v>
      </c>
      <c r="U91" s="35" t="n">
        <v>15.87</v>
      </c>
      <c r="V91" s="35" t="n">
        <v>5.22</v>
      </c>
      <c r="W91" s="35" t="n">
        <v>3.24</v>
      </c>
      <c r="X91" s="35" t="n">
        <v>1.06</v>
      </c>
      <c r="Y91" s="36" t="n">
        <v>0.65</v>
      </c>
      <c r="Z91" s="35" t="n">
        <v>0.21</v>
      </c>
      <c r="AA91" s="30" t="n">
        <v>0.4176491</v>
      </c>
      <c r="AB91" s="1" t="n">
        <v>28.1</v>
      </c>
      <c r="AC91" s="0" t="n">
        <v>17.77</v>
      </c>
      <c r="AD91" s="0" t="n">
        <v>6.54</v>
      </c>
      <c r="AE91" s="0" t="n">
        <v>4.29</v>
      </c>
      <c r="AF91" s="0" t="n">
        <v>1.58</v>
      </c>
      <c r="AG91" s="0" t="n">
        <v>1.02</v>
      </c>
      <c r="AH91" s="34" t="n">
        <v>17.906829</v>
      </c>
      <c r="AI91" s="32" t="n">
        <v>6.5921238</v>
      </c>
      <c r="AJ91" s="32" t="n">
        <v>1.595326</v>
      </c>
      <c r="AK91" s="29" t="n">
        <v>11.3147052</v>
      </c>
      <c r="AL91" s="30" t="n">
        <v>6.5921238</v>
      </c>
      <c r="AM91" s="33" t="n">
        <v>1.595326</v>
      </c>
      <c r="BQ91" s="4"/>
      <c r="BR91" s="4"/>
      <c r="BS91" s="4"/>
      <c r="BT91" s="4"/>
      <c r="BU91" s="4"/>
    </row>
    <row r="92" customFormat="false" ht="12.75" hidden="false" customHeight="false" outlineLevel="0" collapsed="false">
      <c r="A92" s="0" t="n">
        <v>1975</v>
      </c>
      <c r="B92" s="1" t="n">
        <v>37.275</v>
      </c>
      <c r="C92" s="0" t="n">
        <v>23.713</v>
      </c>
      <c r="D92" s="0" t="n">
        <v>8.741</v>
      </c>
      <c r="E92" s="49" t="n">
        <v>5.729</v>
      </c>
      <c r="F92" s="49" t="n">
        <v>2.113</v>
      </c>
      <c r="G92" s="49" t="n">
        <v>0.509</v>
      </c>
      <c r="H92" s="49" t="n">
        <v>51.75</v>
      </c>
      <c r="I92" s="29" t="n">
        <v>32.6211032406567</v>
      </c>
      <c r="J92" s="30" t="n">
        <v>21.0252214435334</v>
      </c>
      <c r="K92" s="30" t="n">
        <v>8.00588015016157</v>
      </c>
      <c r="L92" s="30" t="n">
        <v>5.30845068864423</v>
      </c>
      <c r="M92" s="30" t="n">
        <v>2.03803278310811</v>
      </c>
      <c r="N92" s="30" t="n">
        <v>0.559708516893076</v>
      </c>
      <c r="O92" s="30" t="n">
        <v>52.858691637776</v>
      </c>
      <c r="P92" s="29" t="n">
        <v>29.9826051693485</v>
      </c>
      <c r="Q92" s="30" t="n">
        <v>18.7006782530011</v>
      </c>
      <c r="R92" s="30" t="n">
        <v>6.5572000386262</v>
      </c>
      <c r="S92" s="30" t="n">
        <v>1.45127797473499</v>
      </c>
      <c r="T92" s="35" t="n">
        <v>25.54</v>
      </c>
      <c r="U92" s="35" t="n">
        <v>15.65</v>
      </c>
      <c r="V92" s="35" t="n">
        <v>5.13</v>
      </c>
      <c r="W92" s="35" t="n">
        <v>3.22</v>
      </c>
      <c r="X92" s="35" t="n">
        <v>1.1</v>
      </c>
      <c r="Y92" s="36" t="n">
        <v>0.68</v>
      </c>
      <c r="Z92" s="35" t="n">
        <v>0.23</v>
      </c>
      <c r="AA92" s="30"/>
      <c r="AB92" s="1" t="n">
        <v>27.82</v>
      </c>
      <c r="AC92" s="0" t="n">
        <v>17.4</v>
      </c>
      <c r="AD92" s="0" t="n">
        <v>6.1</v>
      </c>
      <c r="AE92" s="0" t="n">
        <v>3.92</v>
      </c>
      <c r="AF92" s="0" t="n">
        <v>1.4</v>
      </c>
      <c r="AG92" s="0" t="n">
        <v>0.91</v>
      </c>
      <c r="AH92" s="1" t="n">
        <v>17.4</v>
      </c>
      <c r="AI92" s="0" t="n">
        <v>6.1</v>
      </c>
      <c r="AJ92" s="0" t="n">
        <v>1.4</v>
      </c>
      <c r="AK92" s="29" t="n">
        <v>11.3</v>
      </c>
      <c r="AL92" s="0" t="n">
        <v>6.1</v>
      </c>
      <c r="AM92" s="0" t="n">
        <v>1.4</v>
      </c>
      <c r="BQ92" s="4"/>
      <c r="BR92" s="4"/>
      <c r="BS92" s="4"/>
      <c r="BT92" s="4"/>
      <c r="BU92" s="4"/>
    </row>
    <row r="93" customFormat="false" ht="12.75" hidden="false" customHeight="false" outlineLevel="0" collapsed="false">
      <c r="A93" s="0" t="n">
        <v>1976</v>
      </c>
      <c r="B93" s="1" t="n">
        <v>36.737</v>
      </c>
      <c r="C93" s="0" t="n">
        <v>22.992</v>
      </c>
      <c r="D93" s="0" t="n">
        <v>8.078</v>
      </c>
      <c r="E93" s="49" t="n">
        <v>5.207</v>
      </c>
      <c r="F93" s="49" t="n">
        <v>1.875</v>
      </c>
      <c r="G93" s="49" t="n">
        <v>0.441</v>
      </c>
      <c r="H93" s="49" t="n">
        <v>52.41</v>
      </c>
      <c r="I93" s="29" t="n">
        <v>32.4176637803734</v>
      </c>
      <c r="J93" s="30" t="n">
        <v>20.8458667141275</v>
      </c>
      <c r="K93" s="30" t="n">
        <v>7.88919619878135</v>
      </c>
      <c r="L93" s="30" t="n">
        <v>5.23076239134774</v>
      </c>
      <c r="M93" s="30" t="n">
        <v>2.01918481652624</v>
      </c>
      <c r="N93" s="30" t="n">
        <v>0.561933603434702</v>
      </c>
      <c r="O93" s="30" t="n">
        <v>54.7006465326366</v>
      </c>
      <c r="P93" s="29" t="n">
        <v>31.1035159346998</v>
      </c>
      <c r="Q93" s="30" t="n">
        <v>20.3635881374153</v>
      </c>
      <c r="R93" s="30" t="n">
        <v>7.48101747107055</v>
      </c>
      <c r="S93" s="30" t="n">
        <v>1.5450368612695</v>
      </c>
      <c r="T93" s="35" t="n">
        <v>25.2</v>
      </c>
      <c r="U93" s="35" t="n">
        <v>15.35</v>
      </c>
      <c r="V93" s="35" t="n">
        <v>4.99</v>
      </c>
      <c r="W93" s="35" t="n">
        <v>3.11</v>
      </c>
      <c r="X93" s="35" t="n">
        <v>1.05</v>
      </c>
      <c r="Y93" s="36" t="n">
        <v>0.65</v>
      </c>
      <c r="Z93" s="35" t="n">
        <v>0.21</v>
      </c>
      <c r="AA93" s="30" t="n">
        <v>0.5106311</v>
      </c>
      <c r="AB93" s="1" t="n">
        <v>27.89</v>
      </c>
      <c r="AC93" s="0" t="n">
        <v>17.33</v>
      </c>
      <c r="AD93" s="0" t="n">
        <v>5.89</v>
      </c>
      <c r="AE93" s="0" t="n">
        <v>3.75</v>
      </c>
      <c r="AF93" s="0" t="n">
        <v>1.3</v>
      </c>
      <c r="AG93" s="0" t="n">
        <v>0.86</v>
      </c>
      <c r="AH93" s="1" t="n">
        <v>17.33</v>
      </c>
      <c r="AI93" s="0" t="n">
        <v>5.89</v>
      </c>
      <c r="AJ93" s="0" t="n">
        <v>1.3</v>
      </c>
      <c r="AK93" s="29" t="n">
        <v>11.44</v>
      </c>
      <c r="AL93" s="0" t="n">
        <v>5.89</v>
      </c>
      <c r="AM93" s="0" t="n">
        <v>1.3</v>
      </c>
      <c r="BQ93" s="4"/>
      <c r="BR93" s="4"/>
      <c r="BS93" s="4"/>
      <c r="BT93" s="4"/>
      <c r="BU93" s="4"/>
    </row>
    <row r="94" customFormat="false" ht="12.75" hidden="false" customHeight="false" outlineLevel="0" collapsed="false">
      <c r="A94" s="0" t="n">
        <v>1977</v>
      </c>
      <c r="B94" s="1" t="n">
        <v>36.175</v>
      </c>
      <c r="C94" s="0" t="n">
        <v>22.429</v>
      </c>
      <c r="D94" s="0" t="n">
        <v>7.742</v>
      </c>
      <c r="E94" s="49" t="n">
        <v>4.981</v>
      </c>
      <c r="F94" s="0" t="n">
        <v>1.785</v>
      </c>
      <c r="G94" s="0" t="n">
        <v>0.425</v>
      </c>
      <c r="H94" s="0" t="n">
        <v>54.5</v>
      </c>
      <c r="I94" s="29" t="n">
        <v>32.4347852351418</v>
      </c>
      <c r="J94" s="30" t="n">
        <v>20.8333105222937</v>
      </c>
      <c r="K94" s="30" t="n">
        <v>7.89922635740608</v>
      </c>
      <c r="L94" s="30" t="n">
        <v>5.25166485107628</v>
      </c>
      <c r="M94" s="30" t="n">
        <v>2.04161444220485</v>
      </c>
      <c r="N94" s="30" t="n">
        <v>0.566205825081495</v>
      </c>
      <c r="O94" s="30" t="n">
        <v>56.064</v>
      </c>
      <c r="P94" s="29" t="n">
        <v>28.8596598380801</v>
      </c>
      <c r="Q94" s="30" t="n">
        <v>17.8903082547694</v>
      </c>
      <c r="R94" s="30" t="n">
        <v>6.13094504450964</v>
      </c>
      <c r="S94" s="30" t="n">
        <v>1.31017176745071</v>
      </c>
      <c r="T94" s="35" t="n">
        <v>25.15</v>
      </c>
      <c r="U94" s="35" t="n">
        <v>15.25</v>
      </c>
      <c r="V94" s="35" t="n">
        <v>4.92</v>
      </c>
      <c r="W94" s="35" t="n">
        <v>3.08</v>
      </c>
      <c r="X94" s="35" t="n">
        <v>1.06</v>
      </c>
      <c r="Y94" s="36" t="n">
        <v>0.67</v>
      </c>
      <c r="Z94" s="35"/>
      <c r="AA94" s="30"/>
      <c r="AB94" s="1" t="n">
        <v>27.96</v>
      </c>
      <c r="AC94" s="0" t="n">
        <v>17.33</v>
      </c>
      <c r="AD94" s="0" t="n">
        <v>5.93</v>
      </c>
      <c r="AE94" s="0" t="n">
        <v>3.75</v>
      </c>
      <c r="AF94" s="0" t="n">
        <v>1.27</v>
      </c>
      <c r="AG94" s="0" t="n">
        <v>0.82</v>
      </c>
      <c r="AH94" s="1" t="n">
        <v>17.33</v>
      </c>
      <c r="AI94" s="0" t="n">
        <v>5.93</v>
      </c>
      <c r="AJ94" s="0" t="n">
        <v>1.27</v>
      </c>
      <c r="AK94" s="29" t="n">
        <v>11.4</v>
      </c>
      <c r="AL94" s="0" t="n">
        <v>5.93</v>
      </c>
      <c r="AM94" s="0" t="n">
        <v>1.27</v>
      </c>
      <c r="BQ94" s="4"/>
      <c r="BR94" s="4"/>
      <c r="BS94" s="4"/>
      <c r="BT94" s="4"/>
      <c r="BU94" s="4"/>
    </row>
    <row r="95" customFormat="false" ht="12.75" hidden="false" customHeight="false" outlineLevel="0" collapsed="false">
      <c r="A95" s="0" t="n">
        <v>1978</v>
      </c>
      <c r="B95" s="1" t="n">
        <v>35.773</v>
      </c>
      <c r="C95" s="0" t="n">
        <v>22.174</v>
      </c>
      <c r="D95" s="0" t="n">
        <v>7.602</v>
      </c>
      <c r="E95" s="49" t="n">
        <v>4.899</v>
      </c>
      <c r="F95" s="0" t="n">
        <v>1.769</v>
      </c>
      <c r="G95" s="0" t="n">
        <v>0.436</v>
      </c>
      <c r="H95" s="0" t="n">
        <v>52.03</v>
      </c>
      <c r="I95" s="29" t="n">
        <v>32.4403455693034</v>
      </c>
      <c r="J95" s="30" t="n">
        <v>20.8620768734632</v>
      </c>
      <c r="K95" s="30" t="n">
        <v>7.95260898664963</v>
      </c>
      <c r="L95" s="30" t="n">
        <v>5.30209499770136</v>
      </c>
      <c r="M95" s="30" t="n">
        <v>2.07924630296456</v>
      </c>
      <c r="N95" s="30" t="n">
        <v>0.580556645291427</v>
      </c>
      <c r="O95" s="30" t="n">
        <v>58.1023563858149</v>
      </c>
      <c r="P95" s="29" t="n">
        <v>29.1017994560374</v>
      </c>
      <c r="Q95" s="30" t="n">
        <v>17.9928979953092</v>
      </c>
      <c r="R95" s="30" t="n">
        <v>6.11672683453456</v>
      </c>
      <c r="S95" s="30" t="n">
        <v>1.29338903412933</v>
      </c>
      <c r="T95" s="35" t="n">
        <v>25.01</v>
      </c>
      <c r="U95" s="35" t="n">
        <v>15.14</v>
      </c>
      <c r="V95" s="35" t="n">
        <v>4.87</v>
      </c>
      <c r="W95" s="35" t="n">
        <v>3.02</v>
      </c>
      <c r="X95" s="35" t="n">
        <v>1.03</v>
      </c>
      <c r="Y95" s="36" t="n">
        <v>0.65</v>
      </c>
      <c r="Z95" s="35"/>
      <c r="AA95" s="30"/>
      <c r="AB95" s="1" t="n">
        <v>27.78</v>
      </c>
      <c r="AC95" s="0" t="n">
        <v>17.11</v>
      </c>
      <c r="AD95" s="0" t="n">
        <v>5.72</v>
      </c>
      <c r="AE95" s="0" t="n">
        <v>3.6</v>
      </c>
      <c r="AF95" s="0" t="n">
        <v>1.24</v>
      </c>
      <c r="AG95" s="0" t="n">
        <v>0.79</v>
      </c>
      <c r="AH95" s="1" t="n">
        <v>17.11</v>
      </c>
      <c r="AI95" s="0" t="n">
        <v>5.72</v>
      </c>
      <c r="AJ95" s="0" t="n">
        <v>1.24</v>
      </c>
      <c r="AK95" s="29" t="n">
        <v>11.39</v>
      </c>
      <c r="AL95" s="0" t="n">
        <v>5.72</v>
      </c>
      <c r="AM95" s="0" t="n">
        <v>1.24</v>
      </c>
      <c r="BQ95" s="4"/>
      <c r="BR95" s="4"/>
      <c r="BS95" s="4"/>
      <c r="BT95" s="4"/>
      <c r="BU95" s="4"/>
    </row>
    <row r="96" customFormat="false" ht="12.75" hidden="false" customHeight="false" outlineLevel="0" collapsed="false">
      <c r="A96" s="0" t="n">
        <v>1979</v>
      </c>
      <c r="B96" s="1" t="n">
        <v>35.571</v>
      </c>
      <c r="C96" s="0" t="n">
        <v>22.111</v>
      </c>
      <c r="D96" s="0" t="n">
        <v>7.715</v>
      </c>
      <c r="E96" s="49" t="n">
        <v>5.064</v>
      </c>
      <c r="F96" s="0" t="n">
        <v>1.862</v>
      </c>
      <c r="G96" s="0" t="n">
        <v>0.483</v>
      </c>
      <c r="H96" s="0" t="n">
        <v>50.33</v>
      </c>
      <c r="I96" s="29" t="n">
        <v>32.3456078961482</v>
      </c>
      <c r="J96" s="30" t="n">
        <v>20.8299644089757</v>
      </c>
      <c r="K96" s="30" t="n">
        <v>8.03240980373329</v>
      </c>
      <c r="L96" s="30" t="n">
        <v>5.38494671173106</v>
      </c>
      <c r="M96" s="30" t="n">
        <v>2.15786692680758</v>
      </c>
      <c r="N96" s="30" t="n">
        <v>0.615324723662051</v>
      </c>
      <c r="O96" s="30" t="n">
        <v>59.0311354225764</v>
      </c>
      <c r="P96" s="29" t="n">
        <v>28.2179780794375</v>
      </c>
      <c r="Q96" s="30" t="n">
        <v>17.2890371185606</v>
      </c>
      <c r="R96" s="30" t="n">
        <v>5.77372708847313</v>
      </c>
      <c r="S96" s="30" t="n">
        <v>1.21432228153333</v>
      </c>
      <c r="T96" s="35" t="n">
        <v>25.17</v>
      </c>
      <c r="U96" s="35" t="n">
        <v>15.2</v>
      </c>
      <c r="V96" s="35" t="n">
        <v>4.83</v>
      </c>
      <c r="W96" s="35" t="n">
        <v>2.97</v>
      </c>
      <c r="X96" s="35" t="n">
        <v>1.02</v>
      </c>
      <c r="Y96" s="36" t="n">
        <v>0.65</v>
      </c>
      <c r="Z96" s="35"/>
      <c r="AA96" s="30" t="n">
        <v>0.4977958</v>
      </c>
      <c r="AB96" s="1" t="n">
        <v>28.37</v>
      </c>
      <c r="AC96" s="0" t="n">
        <v>17.57</v>
      </c>
      <c r="AD96" s="0" t="n">
        <v>5.93</v>
      </c>
      <c r="AE96" s="0" t="n">
        <v>3.76</v>
      </c>
      <c r="AF96" s="0" t="n">
        <v>1.3</v>
      </c>
      <c r="AG96" s="0" t="n">
        <v>0.83</v>
      </c>
      <c r="AH96" s="1" t="n">
        <v>17.57</v>
      </c>
      <c r="AI96" s="0" t="n">
        <v>5.93</v>
      </c>
      <c r="AJ96" s="0" t="n">
        <v>1.3</v>
      </c>
      <c r="AK96" s="29" t="n">
        <v>11.64</v>
      </c>
      <c r="AL96" s="0" t="n">
        <v>5.93</v>
      </c>
      <c r="AM96" s="0" t="n">
        <v>1.3</v>
      </c>
      <c r="BQ96" s="4"/>
      <c r="BR96" s="4"/>
      <c r="BS96" s="4"/>
      <c r="BT96" s="4"/>
      <c r="BU96" s="4"/>
    </row>
    <row r="97" customFormat="false" ht="12.75" hidden="false" customHeight="false" outlineLevel="0" collapsed="false">
      <c r="A97" s="0" t="n">
        <v>1980</v>
      </c>
      <c r="B97" s="1" t="n">
        <v>36.234</v>
      </c>
      <c r="C97" s="0" t="n">
        <v>22.679</v>
      </c>
      <c r="D97" s="0" t="n">
        <v>8.06</v>
      </c>
      <c r="E97" s="49" t="n">
        <v>5.266</v>
      </c>
      <c r="F97" s="0" t="n">
        <v>1.971</v>
      </c>
      <c r="G97" s="0" t="n">
        <v>0.527</v>
      </c>
      <c r="H97" s="0" t="n">
        <v>53.76</v>
      </c>
      <c r="I97" s="29" t="n">
        <v>32.8655054251636</v>
      </c>
      <c r="J97" s="30" t="n">
        <v>21.1694877032183</v>
      </c>
      <c r="K97" s="30" t="n">
        <v>8.17671462536805</v>
      </c>
      <c r="L97" s="30" t="n">
        <v>5.50617878224376</v>
      </c>
      <c r="M97" s="30" t="n">
        <v>2.23113852749561</v>
      </c>
      <c r="N97" s="30" t="n">
        <v>0.654814245780515</v>
      </c>
      <c r="O97" s="30" t="n">
        <v>60.503968131427</v>
      </c>
      <c r="P97" s="29" t="n">
        <v>28.8309396965284</v>
      </c>
      <c r="Q97" s="30" t="n">
        <v>17.5067889778654</v>
      </c>
      <c r="R97" s="30" t="n">
        <v>5.65258548385376</v>
      </c>
      <c r="S97" s="30" t="n">
        <v>1.17670505903296</v>
      </c>
      <c r="T97" s="35" t="n">
        <v>25.39</v>
      </c>
      <c r="U97" s="35" t="n">
        <v>15.31</v>
      </c>
      <c r="V97" s="35" t="n">
        <v>4.79</v>
      </c>
      <c r="W97" s="35" t="n">
        <v>2.95</v>
      </c>
      <c r="X97" s="35" t="n">
        <v>1.02</v>
      </c>
      <c r="Y97" s="36" t="n">
        <v>0.66</v>
      </c>
      <c r="Z97" s="35"/>
      <c r="AA97" s="30" t="n">
        <v>0.5345859</v>
      </c>
      <c r="AB97" s="1"/>
      <c r="AK97" s="17" t="n">
        <v>12.21</v>
      </c>
      <c r="AL97" s="51" t="n">
        <v>6.3</v>
      </c>
      <c r="AM97" s="47" t="n">
        <v>1.415</v>
      </c>
      <c r="BQ97" s="4"/>
      <c r="BR97" s="4"/>
      <c r="BS97" s="4"/>
      <c r="BT97" s="4"/>
      <c r="BU97" s="4"/>
    </row>
    <row r="98" customFormat="false" ht="12.75" hidden="false" customHeight="false" outlineLevel="0" collapsed="false">
      <c r="A98" s="0" t="n">
        <v>1981</v>
      </c>
      <c r="B98" s="1" t="n">
        <v>35.389</v>
      </c>
      <c r="C98" s="0" t="n">
        <v>22.101</v>
      </c>
      <c r="D98" s="0" t="n">
        <v>7.8</v>
      </c>
      <c r="E98" s="49" t="n">
        <v>5.083</v>
      </c>
      <c r="F98" s="0" t="n">
        <v>1.88</v>
      </c>
      <c r="G98" s="0" t="n">
        <v>0.496</v>
      </c>
      <c r="H98" s="0" t="n">
        <v>48.12</v>
      </c>
      <c r="I98" s="29" t="n">
        <v>32.7173317129093</v>
      </c>
      <c r="J98" s="30" t="n">
        <v>20.9690365634466</v>
      </c>
      <c r="K98" s="30" t="n">
        <v>8.02607554692798</v>
      </c>
      <c r="L98" s="30" t="n">
        <v>5.42302868008697</v>
      </c>
      <c r="M98" s="30" t="n">
        <v>2.22533972400418</v>
      </c>
      <c r="N98" s="30" t="n">
        <v>0.655962290763348</v>
      </c>
      <c r="O98" s="30" t="n">
        <v>62.6922214912122</v>
      </c>
      <c r="P98" s="29" t="n">
        <v>28.4805834498874</v>
      </c>
      <c r="Q98" s="30" t="n">
        <v>17.1458755097669</v>
      </c>
      <c r="R98" s="30" t="n">
        <v>5.50245432321783</v>
      </c>
      <c r="S98" s="30" t="n">
        <v>1.14183688737338</v>
      </c>
      <c r="T98" s="35" t="n">
        <v>25.31</v>
      </c>
      <c r="U98" s="35" t="n">
        <v>15.15</v>
      </c>
      <c r="V98" s="35" t="n">
        <v>4.61</v>
      </c>
      <c r="W98" s="35" t="n">
        <v>2.83</v>
      </c>
      <c r="X98" s="35" t="n">
        <v>0.96</v>
      </c>
      <c r="Y98" s="36" t="n">
        <v>0.62</v>
      </c>
      <c r="Z98" s="35"/>
      <c r="AA98" s="30" t="n">
        <v>0.5840617</v>
      </c>
      <c r="AB98" s="1" t="n">
        <v>31.03</v>
      </c>
      <c r="AC98" s="52" t="n">
        <v>19.45</v>
      </c>
      <c r="AD98" s="0" t="n">
        <v>6.67</v>
      </c>
      <c r="AE98" s="0" t="n">
        <v>4.27</v>
      </c>
      <c r="AF98" s="0" t="n">
        <v>1.53</v>
      </c>
      <c r="AG98" s="0" t="n">
        <v>0.99</v>
      </c>
      <c r="AH98" s="43" t="n">
        <v>19.45</v>
      </c>
      <c r="AI98" s="0" t="n">
        <v>6.67</v>
      </c>
      <c r="AJ98" s="0" t="n">
        <v>1.53</v>
      </c>
      <c r="AK98" s="29" t="n">
        <v>12.78</v>
      </c>
      <c r="AL98" s="0" t="n">
        <v>6.67</v>
      </c>
      <c r="AM98" s="0" t="n">
        <v>1.53</v>
      </c>
      <c r="BQ98" s="4"/>
      <c r="BR98" s="4"/>
      <c r="BS98" s="4"/>
      <c r="BT98" s="4"/>
      <c r="BU98" s="4"/>
    </row>
    <row r="99" customFormat="false" ht="12.75" hidden="false" customHeight="false" outlineLevel="0" collapsed="false">
      <c r="A99" s="0" t="n">
        <v>1982</v>
      </c>
      <c r="B99" s="1" t="n">
        <v>36.236</v>
      </c>
      <c r="C99" s="0" t="n">
        <v>22.92</v>
      </c>
      <c r="D99" s="0" t="n">
        <v>8.455</v>
      </c>
      <c r="E99" s="49" t="n">
        <v>5.659</v>
      </c>
      <c r="F99" s="0" t="n">
        <v>2.331</v>
      </c>
      <c r="G99" s="0" t="n">
        <v>0.677</v>
      </c>
      <c r="H99" s="0" t="n">
        <v>53.37</v>
      </c>
      <c r="I99" s="29" t="n">
        <v>33.2180189438648</v>
      </c>
      <c r="J99" s="30" t="n">
        <v>21.395668558262</v>
      </c>
      <c r="K99" s="30" t="n">
        <v>8.38993807169599</v>
      </c>
      <c r="L99" s="30" t="n">
        <v>5.73196895084318</v>
      </c>
      <c r="M99" s="30" t="n">
        <v>2.45028799175089</v>
      </c>
      <c r="N99" s="30" t="n">
        <v>0.774728677729561</v>
      </c>
      <c r="O99" s="30" t="n">
        <v>62.6106877244114</v>
      </c>
      <c r="P99" s="29" t="n">
        <v>28.7014825356878</v>
      </c>
      <c r="Q99" s="30" t="n">
        <v>17.2398004896787</v>
      </c>
      <c r="R99" s="30" t="n">
        <v>5.48644061832601</v>
      </c>
      <c r="S99" s="30" t="n">
        <v>1.13674676313908</v>
      </c>
      <c r="T99" s="35" t="n">
        <v>25.82</v>
      </c>
      <c r="U99" s="35" t="n">
        <v>15.44</v>
      </c>
      <c r="V99" s="35" t="n">
        <v>4.67</v>
      </c>
      <c r="W99" s="35" t="n">
        <v>2.87</v>
      </c>
      <c r="X99" s="35" t="n">
        <v>1</v>
      </c>
      <c r="Y99" s="36" t="n">
        <v>0.63</v>
      </c>
      <c r="Z99" s="35"/>
      <c r="AA99" s="30" t="n">
        <v>0.6459098</v>
      </c>
      <c r="AB99" s="1" t="n">
        <v>31.23</v>
      </c>
      <c r="AC99" s="0" t="n">
        <v>19.65</v>
      </c>
      <c r="AD99" s="0" t="n">
        <v>6.85</v>
      </c>
      <c r="AE99" s="0" t="n">
        <v>4.4</v>
      </c>
      <c r="AF99" s="0" t="n">
        <v>1.61</v>
      </c>
      <c r="AG99" s="0" t="n">
        <v>1.07</v>
      </c>
      <c r="AH99" s="1" t="n">
        <v>19.65</v>
      </c>
      <c r="AI99" s="0" t="n">
        <v>6.85</v>
      </c>
      <c r="AJ99" s="0" t="n">
        <v>1.61</v>
      </c>
      <c r="AK99" s="29" t="n">
        <v>12.8</v>
      </c>
      <c r="AL99" s="0" t="n">
        <v>6.85</v>
      </c>
      <c r="AM99" s="6" t="n">
        <v>1.61</v>
      </c>
      <c r="BQ99" s="4"/>
      <c r="BR99" s="4"/>
      <c r="BS99" s="4"/>
      <c r="BT99" s="4"/>
      <c r="BU99" s="4"/>
    </row>
    <row r="100" customFormat="false" ht="12.75" hidden="false" customHeight="false" outlineLevel="0" collapsed="false">
      <c r="A100" s="0" t="n">
        <v>1983</v>
      </c>
      <c r="B100" s="1" t="n">
        <v>36.189</v>
      </c>
      <c r="C100" s="0" t="n">
        <v>22.708</v>
      </c>
      <c r="D100" s="0" t="n">
        <v>8.214</v>
      </c>
      <c r="E100" s="49" t="n">
        <v>5.435</v>
      </c>
      <c r="F100" s="0" t="n">
        <v>2.132</v>
      </c>
      <c r="G100" s="0" t="n">
        <v>0.569</v>
      </c>
      <c r="H100" s="0" t="n">
        <v>57.62</v>
      </c>
      <c r="I100" s="29" t="n">
        <v>33.6913881394333</v>
      </c>
      <c r="J100" s="30" t="n">
        <v>21.786377166359</v>
      </c>
      <c r="K100" s="30" t="n">
        <v>8.59290264894751</v>
      </c>
      <c r="L100" s="30" t="n">
        <v>5.93650532940477</v>
      </c>
      <c r="M100" s="30" t="n">
        <v>2.60851928963775</v>
      </c>
      <c r="N100" s="30" t="n">
        <v>0.871490989397619</v>
      </c>
      <c r="O100" s="30" t="n">
        <v>65.5275632956972</v>
      </c>
      <c r="P100" s="29" t="n">
        <v>28.924093663761</v>
      </c>
      <c r="Q100" s="30" t="n">
        <v>17.5184325517768</v>
      </c>
      <c r="R100" s="30" t="n">
        <v>5.68050331252023</v>
      </c>
      <c r="S100" s="30" t="n">
        <v>1.21782870530444</v>
      </c>
      <c r="T100" s="35" t="n">
        <v>25.32</v>
      </c>
      <c r="U100" s="35" t="n">
        <v>15.16</v>
      </c>
      <c r="V100" s="35" t="n">
        <v>4.68</v>
      </c>
      <c r="W100" s="35" t="n">
        <v>2.89</v>
      </c>
      <c r="X100" s="35" t="n">
        <v>1.02</v>
      </c>
      <c r="Y100" s="36" t="n">
        <v>0.66</v>
      </c>
      <c r="Z100" s="35"/>
      <c r="AA100" s="30" t="n">
        <v>0.6242986</v>
      </c>
      <c r="AB100" s="1" t="n">
        <v>31.76</v>
      </c>
      <c r="AC100" s="0" t="n">
        <v>19.98</v>
      </c>
      <c r="AD100" s="0" t="n">
        <v>6.83</v>
      </c>
      <c r="AE100" s="0" t="n">
        <v>4.36</v>
      </c>
      <c r="AF100" s="0" t="n">
        <v>1.58</v>
      </c>
      <c r="AG100" s="0" t="n">
        <v>1.04</v>
      </c>
      <c r="AH100" s="1" t="n">
        <v>19.98</v>
      </c>
      <c r="AI100" s="0" t="n">
        <v>6.83</v>
      </c>
      <c r="AJ100" s="0" t="n">
        <v>1.58</v>
      </c>
      <c r="AK100" s="29" t="n">
        <v>13.15</v>
      </c>
      <c r="AL100" s="0" t="n">
        <v>6.83</v>
      </c>
      <c r="AM100" s="6" t="n">
        <v>1.58</v>
      </c>
      <c r="BQ100" s="4"/>
      <c r="BR100" s="4"/>
      <c r="BS100" s="4"/>
      <c r="BT100" s="4"/>
      <c r="BU100" s="4"/>
    </row>
    <row r="101" customFormat="false" ht="12.75" hidden="false" customHeight="false" outlineLevel="0" collapsed="false">
      <c r="A101" s="0" t="n">
        <v>1984</v>
      </c>
      <c r="B101" s="1" t="n">
        <v>35.782</v>
      </c>
      <c r="C101" s="0" t="n">
        <v>22.484</v>
      </c>
      <c r="D101" s="0" t="n">
        <v>8.285</v>
      </c>
      <c r="E101" s="49" t="n">
        <v>5.553</v>
      </c>
      <c r="F101" s="0" t="n">
        <v>2.277</v>
      </c>
      <c r="G101" s="0" t="n">
        <v>0.678</v>
      </c>
      <c r="H101" s="0" t="n">
        <v>58.54</v>
      </c>
      <c r="I101" s="29" t="n">
        <v>33.9471766681248</v>
      </c>
      <c r="J101" s="30" t="n">
        <v>22.0967873055661</v>
      </c>
      <c r="K101" s="30" t="n">
        <v>8.8863707222621</v>
      </c>
      <c r="L101" s="30" t="n">
        <v>6.21666989790069</v>
      </c>
      <c r="M101" s="30" t="n">
        <v>2.82983151737629</v>
      </c>
      <c r="N101" s="30" t="n">
        <v>0.980880714308469</v>
      </c>
      <c r="O101" s="30" t="n">
        <v>66.073409867989</v>
      </c>
      <c r="P101" s="29" t="n">
        <v>28.1915552178323</v>
      </c>
      <c r="Q101" s="30" t="n">
        <v>17.0935501060332</v>
      </c>
      <c r="R101" s="30" t="n">
        <v>5.59967993338779</v>
      </c>
      <c r="S101" s="30" t="n">
        <v>1.21939845152987</v>
      </c>
      <c r="T101" s="35" t="n">
        <v>25.5</v>
      </c>
      <c r="U101" s="35" t="n">
        <v>15.25</v>
      </c>
      <c r="V101" s="35" t="n">
        <v>4.75</v>
      </c>
      <c r="W101" s="35" t="n">
        <v>2.96</v>
      </c>
      <c r="X101" s="35" t="n">
        <v>1.03</v>
      </c>
      <c r="Y101" s="36"/>
      <c r="Z101" s="35"/>
      <c r="AA101" s="30" t="n">
        <v>0.6450419</v>
      </c>
      <c r="AB101" s="1" t="n">
        <v>32.52</v>
      </c>
      <c r="AC101" s="0" t="n">
        <v>20.67</v>
      </c>
      <c r="AD101" s="0" t="n">
        <v>7.16</v>
      </c>
      <c r="AE101" s="0" t="n">
        <v>4.59</v>
      </c>
      <c r="AF101" s="0" t="n">
        <v>1.67</v>
      </c>
      <c r="AG101" s="0" t="n">
        <v>1.1</v>
      </c>
      <c r="AH101" s="1" t="n">
        <v>20.67</v>
      </c>
      <c r="AI101" s="0" t="n">
        <v>7.16</v>
      </c>
      <c r="AJ101" s="0" t="n">
        <v>1.67</v>
      </c>
      <c r="AK101" s="29" t="n">
        <v>13.51</v>
      </c>
      <c r="AL101" s="0" t="n">
        <v>7.16</v>
      </c>
      <c r="AM101" s="6" t="n">
        <v>1.67</v>
      </c>
      <c r="BQ101" s="4"/>
      <c r="BR101" s="4"/>
      <c r="BS101" s="4"/>
      <c r="BT101" s="4"/>
      <c r="BU101" s="4"/>
    </row>
    <row r="102" customFormat="false" ht="12.75" hidden="false" customHeight="false" outlineLevel="0" collapsed="false">
      <c r="A102" s="0" t="n">
        <v>1985</v>
      </c>
      <c r="B102" s="1" t="n">
        <v>35.246</v>
      </c>
      <c r="C102" s="0" t="n">
        <v>22.202</v>
      </c>
      <c r="D102" s="0" t="n">
        <v>8.214</v>
      </c>
      <c r="E102" s="49" t="n">
        <v>5.511</v>
      </c>
      <c r="F102" s="0" t="n">
        <v>2.255</v>
      </c>
      <c r="G102" s="0" t="n">
        <v>0.666</v>
      </c>
      <c r="H102" s="0" t="n">
        <v>60.88</v>
      </c>
      <c r="I102" s="29" t="n">
        <v>34.251769473311</v>
      </c>
      <c r="J102" s="30" t="n">
        <v>22.3771947905831</v>
      </c>
      <c r="K102" s="30" t="n">
        <v>9.0945605795137</v>
      </c>
      <c r="L102" s="30" t="n">
        <v>6.39495753870692</v>
      </c>
      <c r="M102" s="30" t="n">
        <v>2.91082881898719</v>
      </c>
      <c r="N102" s="30" t="n">
        <v>0.970474391162551</v>
      </c>
      <c r="O102" s="30" t="n">
        <v>63.6455175686006</v>
      </c>
      <c r="P102" s="29" t="n">
        <v>27.56822370947</v>
      </c>
      <c r="Q102" s="30" t="n">
        <v>16.7431283101953</v>
      </c>
      <c r="R102" s="30" t="n">
        <v>5.50965076027416</v>
      </c>
      <c r="S102" s="30" t="n">
        <v>1.18912120871064</v>
      </c>
      <c r="T102" s="35" t="n">
        <v>25.93</v>
      </c>
      <c r="U102" s="35" t="n">
        <v>15.63</v>
      </c>
      <c r="V102" s="35" t="n">
        <v>5.02</v>
      </c>
      <c r="W102" s="35" t="n">
        <v>3.19</v>
      </c>
      <c r="X102" s="35" t="n">
        <v>1.14</v>
      </c>
      <c r="Y102" s="36" t="n">
        <v>0.75</v>
      </c>
      <c r="Z102" s="35" t="n">
        <v>0.35</v>
      </c>
      <c r="AA102" s="30" t="n">
        <v>0.6183138</v>
      </c>
      <c r="AB102" s="1" t="n">
        <v>32.65</v>
      </c>
      <c r="AC102" s="0" t="n">
        <v>20.75</v>
      </c>
      <c r="AD102" s="0" t="n">
        <v>7.4</v>
      </c>
      <c r="AE102" s="0" t="n">
        <v>4.83</v>
      </c>
      <c r="AF102" s="0" t="n">
        <v>1.82</v>
      </c>
      <c r="AH102" s="1" t="n">
        <v>20.75</v>
      </c>
      <c r="AI102" s="0" t="n">
        <v>7.4</v>
      </c>
      <c r="AJ102" s="0" t="n">
        <v>1.82</v>
      </c>
      <c r="AK102" s="29" t="n">
        <v>13.35</v>
      </c>
      <c r="AL102" s="0" t="n">
        <v>7.4</v>
      </c>
      <c r="AM102" s="6" t="n">
        <v>1.82</v>
      </c>
      <c r="BQ102" s="4"/>
      <c r="BR102" s="4"/>
      <c r="BS102" s="4"/>
      <c r="BT102" s="4"/>
      <c r="BU102" s="4"/>
    </row>
    <row r="103" customFormat="false" ht="12.75" hidden="false" customHeight="false" outlineLevel="0" collapsed="false">
      <c r="A103" s="0" t="n">
        <v>1986</v>
      </c>
      <c r="B103" s="1" t="n">
        <v>35.215</v>
      </c>
      <c r="C103" s="0" t="n">
        <v>22.218</v>
      </c>
      <c r="D103" s="0" t="n">
        <v>8.244</v>
      </c>
      <c r="E103" s="49" t="n">
        <v>5.521</v>
      </c>
      <c r="F103" s="0" t="n">
        <v>2.242</v>
      </c>
      <c r="G103" s="0" t="n">
        <v>0.643</v>
      </c>
      <c r="H103" s="0" t="n">
        <v>61.57</v>
      </c>
      <c r="I103" s="29" t="n">
        <v>34.5685788332791</v>
      </c>
      <c r="J103" s="30" t="n">
        <v>22.5885294274976</v>
      </c>
      <c r="K103" s="30" t="n">
        <v>9.1292990690664</v>
      </c>
      <c r="L103" s="30" t="n">
        <v>6.38008688015592</v>
      </c>
      <c r="M103" s="30" t="n">
        <v>2.86755289459759</v>
      </c>
      <c r="N103" s="30" t="n">
        <v>0.996948805986818</v>
      </c>
      <c r="O103" s="30" t="n">
        <v>65.7428053431138</v>
      </c>
      <c r="P103" s="29" t="n">
        <v>26.5066341248019</v>
      </c>
      <c r="Q103" s="30" t="n">
        <v>15.8455385712521</v>
      </c>
      <c r="R103" s="30" t="n">
        <v>4.88094630211156</v>
      </c>
      <c r="S103" s="30" t="n">
        <v>1.00242797210151</v>
      </c>
      <c r="T103" s="35" t="n">
        <v>26.61</v>
      </c>
      <c r="U103" s="35" t="n">
        <v>16.17</v>
      </c>
      <c r="V103" s="35" t="n">
        <v>5.39</v>
      </c>
      <c r="W103" s="35" t="n">
        <v>3.48</v>
      </c>
      <c r="X103" s="35" t="n">
        <v>1.29</v>
      </c>
      <c r="Y103" s="36" t="n">
        <v>0.85</v>
      </c>
      <c r="Z103" s="35" t="n">
        <v>0.36</v>
      </c>
      <c r="AA103" s="30" t="n">
        <v>0.5936148</v>
      </c>
      <c r="AB103" s="1" t="n">
        <v>32.94</v>
      </c>
      <c r="AC103" s="0" t="n">
        <v>21.04</v>
      </c>
      <c r="AD103" s="0" t="n">
        <v>7.55</v>
      </c>
      <c r="AE103" s="0" t="n">
        <v>4.92</v>
      </c>
      <c r="AF103" s="0" t="n">
        <v>1.86</v>
      </c>
      <c r="AH103" s="1" t="n">
        <v>21.04</v>
      </c>
      <c r="AI103" s="0" t="n">
        <v>7.55</v>
      </c>
      <c r="AJ103" s="0" t="n">
        <v>1.86</v>
      </c>
      <c r="AK103" s="29" t="n">
        <v>13.49</v>
      </c>
      <c r="AL103" s="0" t="n">
        <v>7.55</v>
      </c>
      <c r="AM103" s="6" t="n">
        <v>1.86</v>
      </c>
      <c r="BQ103" s="4"/>
      <c r="BR103" s="4"/>
      <c r="BS103" s="4"/>
      <c r="BT103" s="4"/>
      <c r="BU103" s="4"/>
    </row>
    <row r="104" customFormat="false" ht="12.75" hidden="false" customHeight="false" outlineLevel="0" collapsed="false">
      <c r="A104" s="0" t="n">
        <v>1987</v>
      </c>
      <c r="B104" s="1" t="n">
        <v>35.054</v>
      </c>
      <c r="C104" s="0" t="n">
        <v>22.221</v>
      </c>
      <c r="D104" s="0" t="n">
        <v>8.397</v>
      </c>
      <c r="E104" s="49" t="n">
        <v>5.686</v>
      </c>
      <c r="F104" s="0" t="n">
        <v>2.375</v>
      </c>
      <c r="G104" s="0" t="n">
        <v>0.7</v>
      </c>
      <c r="H104" s="0" t="n">
        <v>62.58</v>
      </c>
      <c r="I104" s="29" t="n">
        <v>36.4828824110286</v>
      </c>
      <c r="J104" s="30" t="n">
        <v>24.4892917278909</v>
      </c>
      <c r="K104" s="30" t="n">
        <v>10.7462606333059</v>
      </c>
      <c r="L104" s="30" t="n">
        <v>7.7622331243859</v>
      </c>
      <c r="M104" s="30" t="n">
        <v>3.72609421456231</v>
      </c>
      <c r="N104" s="30" t="n">
        <v>1.3010161292536</v>
      </c>
      <c r="O104" s="30" t="n">
        <v>63.8845521260342</v>
      </c>
      <c r="P104" s="29" t="n">
        <v>26.6127074145703</v>
      </c>
      <c r="Q104" s="30" t="n">
        <v>16.2851137163283</v>
      </c>
      <c r="R104" s="30" t="n">
        <v>5.47798517421474</v>
      </c>
      <c r="S104" s="30" t="n">
        <v>1.27330896808546</v>
      </c>
      <c r="T104" s="35" t="n">
        <v>28.66</v>
      </c>
      <c r="U104" s="35" t="n">
        <v>17.94</v>
      </c>
      <c r="V104" s="35" t="n">
        <v>6.67</v>
      </c>
      <c r="W104" s="35" t="n">
        <v>4.53</v>
      </c>
      <c r="X104" s="35" t="n">
        <v>1.89</v>
      </c>
      <c r="Y104" s="36" t="n">
        <v>1.41</v>
      </c>
      <c r="Z104" s="35" t="n">
        <v>0.6</v>
      </c>
      <c r="AA104" s="30" t="n">
        <v>0.5144865</v>
      </c>
      <c r="AB104" s="1" t="n">
        <v>33.27</v>
      </c>
      <c r="AC104" s="0" t="n">
        <v>21.38</v>
      </c>
      <c r="AD104" s="0" t="n">
        <v>7.78</v>
      </c>
      <c r="AE104" s="0" t="n">
        <v>5.04</v>
      </c>
      <c r="AH104" s="1" t="n">
        <v>21.38</v>
      </c>
      <c r="AI104" s="0" t="n">
        <v>7.78</v>
      </c>
      <c r="AJ104" s="53" t="n">
        <v>1.91</v>
      </c>
      <c r="AK104" s="29" t="n">
        <v>13.6</v>
      </c>
      <c r="AL104" s="0" t="n">
        <v>7.78</v>
      </c>
      <c r="AM104" s="49" t="n">
        <v>1.91</v>
      </c>
      <c r="BQ104" s="4"/>
      <c r="BR104" s="4"/>
      <c r="BS104" s="4"/>
      <c r="BT104" s="4"/>
      <c r="BU104" s="4"/>
    </row>
    <row r="105" customFormat="false" ht="12.75" hidden="false" customHeight="false" outlineLevel="0" collapsed="false">
      <c r="A105" s="0" t="n">
        <v>1988</v>
      </c>
      <c r="B105" s="1" t="n">
        <v>35.661</v>
      </c>
      <c r="C105" s="0" t="n">
        <v>23.109</v>
      </c>
      <c r="D105" s="0" t="n">
        <v>9.335</v>
      </c>
      <c r="E105" s="49" t="n">
        <v>6.541</v>
      </c>
      <c r="F105" s="0" t="n">
        <v>2.998</v>
      </c>
      <c r="G105" s="0" t="n">
        <v>1.009</v>
      </c>
      <c r="H105" s="0" t="n">
        <v>63.35</v>
      </c>
      <c r="I105" s="29" t="n">
        <v>38.6266739312407</v>
      </c>
      <c r="J105" s="30" t="n">
        <v>26.9485445272657</v>
      </c>
      <c r="K105" s="30" t="n">
        <v>13.1654807954394</v>
      </c>
      <c r="L105" s="30" t="n">
        <v>9.96243372477935</v>
      </c>
      <c r="M105" s="30" t="n">
        <v>5.21318680192422</v>
      </c>
      <c r="N105" s="30" t="n">
        <v>1.99031329376248</v>
      </c>
      <c r="O105" s="30" t="n">
        <v>59.7634711779449</v>
      </c>
      <c r="P105" s="29" t="n">
        <v>26.2615297301027</v>
      </c>
      <c r="Q105" s="30" t="n">
        <v>16.0762328439346</v>
      </c>
      <c r="R105" s="30" t="n">
        <v>5.34615921439313</v>
      </c>
      <c r="S105" s="30" t="n">
        <v>1.16359246247097</v>
      </c>
      <c r="T105" s="35" t="n">
        <v>30.28</v>
      </c>
      <c r="U105" s="35" t="n">
        <v>19.84</v>
      </c>
      <c r="V105" s="35" t="n">
        <v>8.41</v>
      </c>
      <c r="W105" s="35" t="n">
        <v>6.04</v>
      </c>
      <c r="X105" s="35" t="n">
        <v>2.99</v>
      </c>
      <c r="Y105" s="36" t="n">
        <v>2.13</v>
      </c>
      <c r="Z105" s="35" t="n">
        <v>0.98</v>
      </c>
      <c r="AA105" s="30" t="n">
        <v>0.3857369</v>
      </c>
      <c r="AB105" s="1" t="n">
        <v>34.21</v>
      </c>
      <c r="AC105" s="0" t="n">
        <v>22.37</v>
      </c>
      <c r="AD105" s="0" t="n">
        <v>8.63</v>
      </c>
      <c r="AE105" s="0" t="n">
        <v>5.8</v>
      </c>
      <c r="AH105" s="1" t="n">
        <v>22.37</v>
      </c>
      <c r="AI105" s="0" t="n">
        <v>8.63</v>
      </c>
      <c r="AJ105" s="53" t="n">
        <v>2.36</v>
      </c>
      <c r="AK105" s="29" t="n">
        <v>13.74</v>
      </c>
      <c r="AL105" s="0" t="n">
        <v>8.63</v>
      </c>
      <c r="AM105" s="49" t="n">
        <v>2.36</v>
      </c>
      <c r="BQ105" s="4"/>
      <c r="BR105" s="4"/>
      <c r="BS105" s="4"/>
      <c r="BT105" s="4"/>
      <c r="BU105" s="4"/>
    </row>
    <row r="106" customFormat="false" ht="12.75" hidden="false" customHeight="false" outlineLevel="0" collapsed="false">
      <c r="A106" s="0" t="n">
        <v>1989</v>
      </c>
      <c r="B106" s="1" t="n">
        <v>36.361</v>
      </c>
      <c r="C106" s="0" t="n">
        <v>23.829</v>
      </c>
      <c r="D106" s="0" t="n">
        <v>10.01</v>
      </c>
      <c r="E106" s="49" t="n">
        <v>7.154</v>
      </c>
      <c r="F106" s="0" t="n">
        <v>3.443</v>
      </c>
      <c r="G106" s="0" t="n">
        <v>1.29</v>
      </c>
      <c r="H106" s="0" t="n">
        <v>60.09</v>
      </c>
      <c r="I106" s="29" t="n">
        <v>38.4707296898585</v>
      </c>
      <c r="J106" s="30" t="n">
        <v>26.6634495825125</v>
      </c>
      <c r="K106" s="30" t="n">
        <v>12.6114944786894</v>
      </c>
      <c r="L106" s="30" t="n">
        <v>9.37189131073039</v>
      </c>
      <c r="M106" s="30" t="n">
        <v>4.73955994678809</v>
      </c>
      <c r="N106" s="30" t="n">
        <v>1.740459054025</v>
      </c>
      <c r="O106" s="30" t="n">
        <v>56.7246123022562</v>
      </c>
      <c r="P106" s="29" t="n">
        <v>28.3355279252356</v>
      </c>
      <c r="Q106" s="30" t="n">
        <v>17.9661911077605</v>
      </c>
      <c r="R106" s="30" t="n">
        <v>6.58715530439227</v>
      </c>
      <c r="S106" s="30" t="n">
        <v>1.61629048402034</v>
      </c>
      <c r="T106" s="35" t="n">
        <v>27.64</v>
      </c>
      <c r="U106" s="35" t="n">
        <v>17.46</v>
      </c>
      <c r="V106" s="35" t="n">
        <v>6.43</v>
      </c>
      <c r="W106" s="35" t="n">
        <v>4.29</v>
      </c>
      <c r="X106" s="35" t="n">
        <v>1.79</v>
      </c>
      <c r="Y106" s="36" t="n">
        <v>1.31</v>
      </c>
      <c r="Z106" s="35" t="n">
        <v>0.51</v>
      </c>
      <c r="AA106" s="30" t="n">
        <v>0.5170796</v>
      </c>
      <c r="AB106" s="54" t="n">
        <v>34.15</v>
      </c>
      <c r="AC106" s="55" t="n">
        <v>22.51</v>
      </c>
      <c r="AD106" s="55" t="n">
        <v>8.67</v>
      </c>
      <c r="AE106" s="55" t="n">
        <v>5.9</v>
      </c>
      <c r="AF106" s="55"/>
      <c r="AG106" s="56"/>
      <c r="AH106" s="54" t="n">
        <v>22.51</v>
      </c>
      <c r="AI106" s="55" t="n">
        <v>8.67</v>
      </c>
      <c r="AJ106" s="57" t="n">
        <v>2.37</v>
      </c>
      <c r="AK106" s="29" t="n">
        <v>13.84</v>
      </c>
      <c r="AL106" s="55" t="n">
        <v>8.67</v>
      </c>
      <c r="AM106" s="58" t="n">
        <v>2.37</v>
      </c>
      <c r="BQ106" s="4"/>
      <c r="BR106" s="4"/>
      <c r="BS106" s="4"/>
      <c r="BT106" s="4"/>
      <c r="BU106" s="4"/>
    </row>
    <row r="107" customFormat="false" ht="12.75" hidden="false" customHeight="false" outlineLevel="0" collapsed="false">
      <c r="A107" s="0" t="n">
        <v>1990</v>
      </c>
      <c r="B107" s="1" t="n">
        <v>35.536</v>
      </c>
      <c r="C107" s="0" t="n">
        <v>23.079</v>
      </c>
      <c r="D107" s="0" t="n">
        <v>9.348</v>
      </c>
      <c r="E107" s="49" t="n">
        <v>6.547</v>
      </c>
      <c r="F107" s="0" t="n">
        <v>2.977</v>
      </c>
      <c r="G107" s="0" t="n">
        <v>1.014</v>
      </c>
      <c r="H107" s="0" t="n">
        <v>57.72</v>
      </c>
      <c r="I107" s="29" t="n">
        <v>38.8368455898338</v>
      </c>
      <c r="J107" s="30" t="n">
        <v>27.0539690665309</v>
      </c>
      <c r="K107" s="30" t="n">
        <v>12.9816472524931</v>
      </c>
      <c r="L107" s="30" t="n">
        <v>9.71365566960301</v>
      </c>
      <c r="M107" s="30" t="n">
        <v>4.89843733275509</v>
      </c>
      <c r="N107" s="30" t="n">
        <v>1.82567689063148</v>
      </c>
      <c r="O107" s="30" t="n">
        <v>57.8598367349294</v>
      </c>
      <c r="P107" s="29" t="n">
        <v>31.1179527264057</v>
      </c>
      <c r="Q107" s="30" t="n">
        <v>20.4102935823128</v>
      </c>
      <c r="R107" s="30" t="n">
        <v>8.21006822715986</v>
      </c>
      <c r="S107" s="30" t="n">
        <v>2.32619653884133</v>
      </c>
      <c r="T107" s="35" t="n">
        <v>27.66</v>
      </c>
      <c r="U107" s="35" t="n">
        <v>17.37</v>
      </c>
      <c r="V107" s="35" t="n">
        <v>6.34</v>
      </c>
      <c r="W107" s="35" t="n">
        <v>4.24</v>
      </c>
      <c r="X107" s="35" t="n">
        <v>1.79</v>
      </c>
      <c r="Y107" s="36" t="n">
        <v>1.33</v>
      </c>
      <c r="Z107" s="35" t="n">
        <v>0.55</v>
      </c>
      <c r="AA107" s="30" t="n">
        <v>0.5587531</v>
      </c>
      <c r="AB107" s="1" t="n">
        <v>36.9</v>
      </c>
      <c r="AC107" s="0" t="n">
        <v>24.43</v>
      </c>
      <c r="AD107" s="0" t="n">
        <v>9.8</v>
      </c>
      <c r="AE107" s="0" t="n">
        <v>6.72</v>
      </c>
      <c r="AH107" s="1" t="n">
        <v>24.43</v>
      </c>
      <c r="AI107" s="0" t="n">
        <v>9.8</v>
      </c>
      <c r="AJ107" s="53" t="n">
        <v>2.86</v>
      </c>
      <c r="AK107" s="59" t="n">
        <v>13.8435626605766</v>
      </c>
      <c r="AL107" s="60" t="n">
        <v>8.67256637168142</v>
      </c>
      <c r="AM107" s="61" t="n">
        <v>2.36951118475559</v>
      </c>
      <c r="BQ107" s="4"/>
      <c r="BR107" s="4"/>
      <c r="BS107" s="4"/>
      <c r="BT107" s="4"/>
      <c r="BU107" s="4"/>
    </row>
    <row r="108" customFormat="false" ht="12.75" hidden="false" customHeight="false" outlineLevel="0" collapsed="false">
      <c r="A108" s="0" t="n">
        <v>1991</v>
      </c>
      <c r="B108" s="1" t="n">
        <v>36.314</v>
      </c>
      <c r="C108" s="0" t="n">
        <v>23.471</v>
      </c>
      <c r="D108" s="0" t="n">
        <v>9.365</v>
      </c>
      <c r="E108" s="49" t="n">
        <v>6.505</v>
      </c>
      <c r="F108" s="0" t="n">
        <v>2.91</v>
      </c>
      <c r="G108" s="0" t="n">
        <v>0.989</v>
      </c>
      <c r="H108" s="0" t="n">
        <v>58.02</v>
      </c>
      <c r="I108" s="29" t="n">
        <v>38.3809812518281</v>
      </c>
      <c r="J108" s="30" t="n">
        <v>26.4297153905971</v>
      </c>
      <c r="K108" s="30" t="n">
        <v>12.1673794483765</v>
      </c>
      <c r="L108" s="30" t="n">
        <v>8.90089638681778</v>
      </c>
      <c r="M108" s="30" t="n">
        <v>4.35712850755825</v>
      </c>
      <c r="N108" s="30" t="n">
        <v>1.60795011417191</v>
      </c>
      <c r="O108" s="30" t="n">
        <v>57.3561896520313</v>
      </c>
      <c r="P108" s="29" t="n">
        <v>31.4774526925945</v>
      </c>
      <c r="Q108" s="30" t="n">
        <v>20.5282476857129</v>
      </c>
      <c r="R108" s="30" t="n">
        <v>7.9608226028261</v>
      </c>
      <c r="S108" s="30" t="n">
        <v>2.07687494104293</v>
      </c>
      <c r="T108" s="35" t="n">
        <v>28.22</v>
      </c>
      <c r="U108" s="35" t="n">
        <v>17.7</v>
      </c>
      <c r="V108" s="35" t="n">
        <v>6.41</v>
      </c>
      <c r="W108" s="35" t="n">
        <v>4.28</v>
      </c>
      <c r="X108" s="35" t="n">
        <v>1.81</v>
      </c>
      <c r="Y108" s="36" t="n">
        <v>1.35</v>
      </c>
      <c r="Z108" s="35" t="n">
        <v>0.57</v>
      </c>
      <c r="AA108" s="30" t="n">
        <v>0.6070204</v>
      </c>
      <c r="AB108" s="1" t="n">
        <v>37.65</v>
      </c>
      <c r="AC108" s="0" t="n">
        <v>25.13</v>
      </c>
      <c r="AD108" s="0" t="n">
        <v>10.32</v>
      </c>
      <c r="AE108" s="0" t="n">
        <v>7.18</v>
      </c>
      <c r="AH108" s="1" t="n">
        <v>25.13</v>
      </c>
      <c r="AI108" s="0" t="n">
        <v>10.32</v>
      </c>
      <c r="AJ108" s="53" t="n">
        <v>3.07</v>
      </c>
      <c r="AK108" s="59" t="n">
        <v>14.0285469597488</v>
      </c>
      <c r="AL108" s="60" t="n">
        <v>9.13274336283186</v>
      </c>
      <c r="AM108" s="61" t="n">
        <v>2.54349627174814</v>
      </c>
      <c r="BQ108" s="4"/>
      <c r="BR108" s="4"/>
      <c r="BS108" s="4"/>
      <c r="BT108" s="4"/>
      <c r="BU108" s="4"/>
    </row>
    <row r="109" customFormat="false" ht="12.75" hidden="false" customHeight="false" outlineLevel="0" collapsed="false">
      <c r="A109" s="0" t="n">
        <v>1992</v>
      </c>
      <c r="B109" s="1" t="n">
        <v>36.719</v>
      </c>
      <c r="C109" s="0" t="n">
        <v>23.601</v>
      </c>
      <c r="D109" s="0" t="n">
        <v>9.313</v>
      </c>
      <c r="E109" s="49" t="n">
        <v>6.441</v>
      </c>
      <c r="F109" s="0" t="n">
        <v>2.821</v>
      </c>
      <c r="G109" s="0" t="n">
        <v>0.935</v>
      </c>
      <c r="H109" s="0" t="n">
        <v>59.91</v>
      </c>
      <c r="I109" s="29" t="n">
        <v>39.8179005377358</v>
      </c>
      <c r="J109" s="30" t="n">
        <v>27.8805317063871</v>
      </c>
      <c r="K109" s="30" t="n">
        <v>13.47974486147</v>
      </c>
      <c r="L109" s="30" t="n">
        <v>10.1117833333071</v>
      </c>
      <c r="M109" s="30" t="n">
        <v>5.21386835271032</v>
      </c>
      <c r="N109" s="30" t="n">
        <v>2.01681694243592</v>
      </c>
      <c r="O109" s="30" t="n">
        <v>61.5857698779975</v>
      </c>
      <c r="P109" s="29" t="n">
        <v>32.4892949220185</v>
      </c>
      <c r="Q109" s="30" t="n">
        <v>21.3155367130852</v>
      </c>
      <c r="R109" s="30" t="n">
        <v>8.40459887275676</v>
      </c>
      <c r="S109" s="30" t="n">
        <v>2.34931619981378</v>
      </c>
      <c r="T109" s="35" t="n">
        <v>28.52</v>
      </c>
      <c r="U109" s="35" t="n">
        <v>17.95</v>
      </c>
      <c r="V109" s="35" t="n">
        <v>6.55</v>
      </c>
      <c r="W109" s="35" t="n">
        <v>4.38</v>
      </c>
      <c r="X109" s="35" t="n">
        <v>1.87</v>
      </c>
      <c r="Y109" s="36" t="n">
        <v>1.37</v>
      </c>
      <c r="Z109" s="35" t="n">
        <v>0.57</v>
      </c>
      <c r="AA109" s="30" t="n">
        <v>0.6138089</v>
      </c>
      <c r="AB109" s="1" t="n">
        <v>37.64</v>
      </c>
      <c r="AC109" s="0" t="n">
        <v>24.89</v>
      </c>
      <c r="AD109" s="0" t="n">
        <v>9.86</v>
      </c>
      <c r="AE109" s="0" t="n">
        <v>6.74</v>
      </c>
      <c r="AH109" s="1" t="n">
        <v>24.89</v>
      </c>
      <c r="AI109" s="0" t="n">
        <v>9.86</v>
      </c>
      <c r="AJ109" s="53" t="n">
        <v>2.79</v>
      </c>
      <c r="AK109" s="59" t="n">
        <v>14.2144284490845</v>
      </c>
      <c r="AL109" s="60" t="n">
        <v>8.72566371681416</v>
      </c>
      <c r="AM109" s="61" t="n">
        <v>2.31151615575808</v>
      </c>
      <c r="BQ109" s="4"/>
      <c r="BR109" s="4"/>
      <c r="BS109" s="4"/>
      <c r="BT109" s="4"/>
      <c r="BU109" s="4"/>
    </row>
    <row r="110" customFormat="false" ht="12.75" hidden="false" customHeight="false" outlineLevel="0" collapsed="false">
      <c r="A110" s="0" t="n">
        <v>1993</v>
      </c>
      <c r="B110" s="1" t="n">
        <v>37.314</v>
      </c>
      <c r="C110" s="0" t="n">
        <v>24.031</v>
      </c>
      <c r="D110" s="0" t="n">
        <v>9.555</v>
      </c>
      <c r="E110" s="49" t="n">
        <v>6.642</v>
      </c>
      <c r="F110" s="0" t="n">
        <v>2.969</v>
      </c>
      <c r="G110" s="0" t="n">
        <v>0.991</v>
      </c>
      <c r="H110" s="0" t="n">
        <v>62.19</v>
      </c>
      <c r="I110" s="29" t="n">
        <v>39.4816898550762</v>
      </c>
      <c r="J110" s="30" t="n">
        <v>27.4117001328987</v>
      </c>
      <c r="K110" s="30" t="n">
        <v>12.8212599201789</v>
      </c>
      <c r="L110" s="30" t="n">
        <v>9.45196903173243</v>
      </c>
      <c r="M110" s="30" t="n">
        <v>4.71577998835726</v>
      </c>
      <c r="N110" s="30" t="n">
        <v>1.73759778843185</v>
      </c>
      <c r="O110" s="30" t="n">
        <v>62.0743437156508</v>
      </c>
      <c r="P110" s="29" t="n">
        <v>32.9896467052775</v>
      </c>
      <c r="Q110" s="30" t="n">
        <v>21.8587928546197</v>
      </c>
      <c r="R110" s="30" t="n">
        <v>8.75857803276663</v>
      </c>
      <c r="S110" s="30" t="n">
        <v>2.37997908341959</v>
      </c>
      <c r="T110" s="35" t="n">
        <v>29.4</v>
      </c>
      <c r="U110" s="35" t="n">
        <v>18.66</v>
      </c>
      <c r="V110" s="35" t="n">
        <v>6.96</v>
      </c>
      <c r="W110" s="35" t="n">
        <v>4.69</v>
      </c>
      <c r="X110" s="35" t="n">
        <v>2.08</v>
      </c>
      <c r="Y110" s="36" t="n">
        <v>1.46</v>
      </c>
      <c r="Z110" s="35" t="n">
        <v>0.61</v>
      </c>
      <c r="AA110" s="30"/>
      <c r="AB110" s="1" t="n">
        <v>38.34</v>
      </c>
      <c r="AC110" s="0" t="n">
        <v>25.51</v>
      </c>
      <c r="AD110" s="0" t="n">
        <v>10.36</v>
      </c>
      <c r="AE110" s="0" t="n">
        <v>7.2</v>
      </c>
      <c r="AF110" s="0" t="n">
        <v>3.09</v>
      </c>
      <c r="AH110" s="1" t="n">
        <v>25.51</v>
      </c>
      <c r="AI110" s="0" t="n">
        <v>10.36</v>
      </c>
      <c r="AJ110" s="0" t="n">
        <v>3.09</v>
      </c>
      <c r="AK110" s="59" t="n">
        <v>14.3433791444068</v>
      </c>
      <c r="AL110" s="60" t="n">
        <v>9.16814159292036</v>
      </c>
      <c r="AM110" s="61" t="n">
        <v>2.56006628003314</v>
      </c>
      <c r="BQ110" s="4"/>
      <c r="BR110" s="4"/>
      <c r="BS110" s="4"/>
      <c r="BT110" s="4"/>
      <c r="BU110" s="4"/>
    </row>
    <row r="111" customFormat="false" ht="12.75" hidden="false" customHeight="false" outlineLevel="0" collapsed="false">
      <c r="A111" s="0" t="n">
        <v>1994</v>
      </c>
      <c r="B111" s="1" t="n">
        <v>37.485</v>
      </c>
      <c r="C111" s="0" t="n">
        <v>24.158</v>
      </c>
      <c r="D111" s="0" t="n">
        <v>9.592</v>
      </c>
      <c r="E111" s="49" t="n">
        <v>6.651</v>
      </c>
      <c r="F111" s="0" t="n">
        <v>2.939</v>
      </c>
      <c r="G111" s="0" t="n">
        <v>0.948</v>
      </c>
      <c r="H111" s="0" t="n">
        <v>63.13</v>
      </c>
      <c r="I111" s="29" t="n">
        <v>39.5968519785061</v>
      </c>
      <c r="J111" s="30" t="n">
        <v>27.5029648623805</v>
      </c>
      <c r="K111" s="30" t="n">
        <v>12.8521198534133</v>
      </c>
      <c r="L111" s="30" t="n">
        <v>9.44807331516836</v>
      </c>
      <c r="M111" s="30" t="n">
        <v>4.70475494181799</v>
      </c>
      <c r="N111" s="30" t="n">
        <v>1.73225057274841</v>
      </c>
      <c r="O111" s="30" t="n">
        <v>59.1179765654862</v>
      </c>
      <c r="P111" s="29" t="n">
        <v>32.8606035060209</v>
      </c>
      <c r="Q111" s="30" t="n">
        <v>22.0612003742629</v>
      </c>
      <c r="R111" s="30" t="n">
        <v>9.00059494083703</v>
      </c>
      <c r="S111" s="30" t="n">
        <v>2.48956180989824</v>
      </c>
      <c r="T111" s="35" t="n">
        <v>29.42</v>
      </c>
      <c r="U111" s="35" t="n">
        <v>18.87</v>
      </c>
      <c r="V111" s="35" t="n">
        <v>7.13</v>
      </c>
      <c r="W111" s="35" t="n">
        <v>5.1</v>
      </c>
      <c r="X111" s="35" t="n">
        <v>2.56</v>
      </c>
      <c r="Y111" s="36" t="n">
        <v>1.65</v>
      </c>
      <c r="Z111" s="35" t="n">
        <v>0.71</v>
      </c>
      <c r="AA111" s="30" t="n">
        <v>0.7548808</v>
      </c>
      <c r="AB111" s="1" t="n">
        <v>38.33</v>
      </c>
      <c r="AC111" s="0" t="n">
        <v>25.62</v>
      </c>
      <c r="AD111" s="0" t="n">
        <v>10.6</v>
      </c>
      <c r="AE111" s="0" t="n">
        <v>7.36</v>
      </c>
      <c r="AF111" s="0" t="n">
        <v>3.1</v>
      </c>
      <c r="AH111" s="1" t="n">
        <v>25.62</v>
      </c>
      <c r="AI111" s="0" t="n">
        <v>10.6</v>
      </c>
      <c r="AJ111" s="0" t="n">
        <v>3.1</v>
      </c>
      <c r="AK111" s="59" t="n">
        <v>14.2323722523551</v>
      </c>
      <c r="AL111" s="60" t="n">
        <v>9.38053097345133</v>
      </c>
      <c r="AM111" s="61" t="n">
        <v>2.56835128417564</v>
      </c>
      <c r="BQ111" s="4"/>
      <c r="BR111" s="4"/>
      <c r="BS111" s="4"/>
      <c r="BT111" s="4"/>
      <c r="BU111" s="4"/>
    </row>
    <row r="112" customFormat="false" ht="12.75" hidden="false" customHeight="false" outlineLevel="0" collapsed="false">
      <c r="A112" s="0" t="n">
        <v>1995</v>
      </c>
      <c r="B112" s="1" t="n">
        <v>37.851</v>
      </c>
      <c r="C112" s="0" t="n">
        <v>24.645</v>
      </c>
      <c r="D112" s="0" t="n">
        <v>10.002</v>
      </c>
      <c r="E112" s="49" t="n">
        <v>6.986</v>
      </c>
      <c r="F112" s="0" t="n">
        <v>3.129</v>
      </c>
      <c r="G112" s="0" t="n">
        <v>1.027</v>
      </c>
      <c r="H112" s="0" t="n">
        <v>62.72</v>
      </c>
      <c r="I112" s="29" t="n">
        <v>40.542</v>
      </c>
      <c r="J112" s="30" t="n">
        <v>28.461</v>
      </c>
      <c r="K112" s="30" t="n">
        <v>13.528</v>
      </c>
      <c r="L112" s="30" t="n">
        <v>9.988</v>
      </c>
      <c r="M112" s="30" t="n">
        <v>4.983</v>
      </c>
      <c r="N112" s="30" t="n">
        <v>1.815</v>
      </c>
      <c r="O112" s="30" t="n">
        <v>58.25</v>
      </c>
      <c r="P112" s="29" t="n">
        <v>32.6223762715095</v>
      </c>
      <c r="Q112" s="30" t="n">
        <v>21.9705207483647</v>
      </c>
      <c r="R112" s="30" t="n">
        <v>8.97850025219842</v>
      </c>
      <c r="S112" s="30" t="n">
        <v>2.46394038774264</v>
      </c>
      <c r="T112" s="35" t="n">
        <v>29.13</v>
      </c>
      <c r="U112" s="35" t="n">
        <v>18.76</v>
      </c>
      <c r="V112" s="35" t="n">
        <v>7.23</v>
      </c>
      <c r="W112" s="35" t="n">
        <v>4.95</v>
      </c>
      <c r="X112" s="35" t="n">
        <v>2.14</v>
      </c>
      <c r="Y112" s="36" t="n">
        <v>1.52</v>
      </c>
      <c r="Z112" s="35" t="n">
        <v>0.73</v>
      </c>
      <c r="AA112" s="30" t="n">
        <v>0.5464175</v>
      </c>
      <c r="AB112" s="1" t="n">
        <v>38.51</v>
      </c>
      <c r="AC112" s="0" t="n">
        <v>25.8</v>
      </c>
      <c r="AD112" s="0" t="n">
        <v>10.75</v>
      </c>
      <c r="AE112" s="0" t="n">
        <v>7.49</v>
      </c>
      <c r="AF112" s="0" t="n">
        <v>3.24</v>
      </c>
      <c r="AG112" s="0" t="n">
        <v>2.28</v>
      </c>
      <c r="AH112" s="1" t="n">
        <v>25.8</v>
      </c>
      <c r="AI112" s="0" t="n">
        <v>10.75</v>
      </c>
      <c r="AJ112" s="0" t="n">
        <v>3.24</v>
      </c>
      <c r="AK112" s="59" t="n">
        <v>14.2655275070348</v>
      </c>
      <c r="AL112" s="60" t="n">
        <v>9.51327433628319</v>
      </c>
      <c r="AM112" s="61" t="n">
        <v>2.68434134217067</v>
      </c>
      <c r="BQ112" s="4"/>
      <c r="BR112" s="4"/>
      <c r="BS112" s="4"/>
      <c r="BT112" s="4"/>
      <c r="BU112" s="4"/>
    </row>
    <row r="113" customFormat="false" ht="12.75" hidden="false" customHeight="false" outlineLevel="0" collapsed="false">
      <c r="A113" s="0" t="n">
        <v>1996</v>
      </c>
      <c r="B113" s="1" t="n">
        <v>38.768</v>
      </c>
      <c r="C113" s="0" t="n">
        <v>25.478</v>
      </c>
      <c r="D113" s="0" t="n">
        <v>10.624</v>
      </c>
      <c r="E113" s="49" t="n">
        <v>7.526</v>
      </c>
      <c r="F113" s="0" t="n">
        <v>3.469</v>
      </c>
      <c r="G113" s="0" t="n">
        <v>1.142</v>
      </c>
      <c r="H113" s="0" t="n">
        <v>62.62</v>
      </c>
      <c r="I113" s="29" t="n">
        <v>41.155</v>
      </c>
      <c r="J113" s="30" t="n">
        <v>29.16</v>
      </c>
      <c r="K113" s="30" t="n">
        <v>14.107</v>
      </c>
      <c r="L113" s="30" t="n">
        <v>10.486</v>
      </c>
      <c r="M113" s="30" t="n">
        <v>5.325</v>
      </c>
      <c r="N113" s="30" t="n">
        <v>1.973</v>
      </c>
      <c r="O113" s="30" t="n">
        <v>58.65</v>
      </c>
      <c r="P113" s="29" t="n">
        <v>32.1818368050095</v>
      </c>
      <c r="Q113" s="30" t="n">
        <v>21.68534887162</v>
      </c>
      <c r="R113" s="30" t="n">
        <v>8.92483116262087</v>
      </c>
      <c r="S113" s="30" t="n">
        <v>2.51092032007351</v>
      </c>
      <c r="T113" s="35" t="n">
        <v>29.16</v>
      </c>
      <c r="U113" s="35" t="n">
        <v>18.77</v>
      </c>
      <c r="V113" s="35" t="n">
        <v>7.24</v>
      </c>
      <c r="W113" s="35" t="n">
        <v>4.93</v>
      </c>
      <c r="X113" s="35" t="n">
        <v>2.07</v>
      </c>
      <c r="Y113" s="36" t="n">
        <v>1.44</v>
      </c>
      <c r="Z113" s="35" t="n">
        <v>0.65</v>
      </c>
      <c r="AA113" s="30" t="n">
        <v>0.5897248</v>
      </c>
      <c r="AB113" s="1" t="n">
        <v>39.3</v>
      </c>
      <c r="AC113" s="0" t="n">
        <v>26.85</v>
      </c>
      <c r="AD113" s="0" t="n">
        <v>11.9</v>
      </c>
      <c r="AE113" s="0" t="n">
        <v>8.59</v>
      </c>
      <c r="AF113" s="0" t="n">
        <v>4.13</v>
      </c>
      <c r="AG113" s="0" t="n">
        <v>3.03</v>
      </c>
      <c r="AH113" s="1" t="n">
        <v>26.85</v>
      </c>
      <c r="AI113" s="0" t="n">
        <v>11.9</v>
      </c>
      <c r="AJ113" s="0" t="n">
        <v>4.13</v>
      </c>
      <c r="AK113" s="59" t="n">
        <v>14.2155703274744</v>
      </c>
      <c r="AL113" s="60" t="n">
        <v>10.5309734513274</v>
      </c>
      <c r="AM113" s="61" t="n">
        <v>3.42170671085336</v>
      </c>
      <c r="BQ113" s="4"/>
      <c r="BR113" s="4"/>
      <c r="BS113" s="4"/>
      <c r="BT113" s="4"/>
      <c r="BU113" s="4"/>
    </row>
    <row r="114" customFormat="false" ht="12.75" hidden="false" customHeight="false" outlineLevel="0" collapsed="false">
      <c r="A114" s="0" t="n">
        <v>1997</v>
      </c>
      <c r="B114" s="1" t="n">
        <v>39.778</v>
      </c>
      <c r="C114" s="0" t="n">
        <v>26.514</v>
      </c>
      <c r="D114" s="0" t="n">
        <v>11.524</v>
      </c>
      <c r="E114" s="49" t="n">
        <v>8.321</v>
      </c>
      <c r="F114" s="0" t="n">
        <v>3.973</v>
      </c>
      <c r="G114" s="0" t="n">
        <v>1.334</v>
      </c>
      <c r="H114" s="0" t="n">
        <v>64.38</v>
      </c>
      <c r="I114" s="29" t="n">
        <v>41.725</v>
      </c>
      <c r="J114" s="30" t="n">
        <v>29.852</v>
      </c>
      <c r="K114" s="30" t="n">
        <v>14.771</v>
      </c>
      <c r="L114" s="30" t="n">
        <v>11.122</v>
      </c>
      <c r="M114" s="30" t="n">
        <v>5.806</v>
      </c>
      <c r="N114" s="30" t="n">
        <v>2.195</v>
      </c>
      <c r="O114" s="30" t="n">
        <v>59.25</v>
      </c>
      <c r="P114" s="29" t="n">
        <v>32.5749337135481</v>
      </c>
      <c r="Q114" s="30" t="n">
        <v>22.0306789493682</v>
      </c>
      <c r="R114" s="30" t="n">
        <v>9.16228285657528</v>
      </c>
      <c r="S114" s="30" t="n">
        <v>2.6594454159593</v>
      </c>
      <c r="T114" s="35" t="n">
        <v>30.41</v>
      </c>
      <c r="U114" s="35" t="n">
        <v>19.73</v>
      </c>
      <c r="V114" s="35" t="n">
        <v>7.81</v>
      </c>
      <c r="W114" s="35" t="n">
        <v>5.38</v>
      </c>
      <c r="X114" s="35" t="n">
        <v>2.32</v>
      </c>
      <c r="Y114" s="36" t="n">
        <v>1.64</v>
      </c>
      <c r="Z114" s="35" t="n">
        <v>0.75</v>
      </c>
      <c r="AA114" s="30" t="n">
        <v>0.5677094</v>
      </c>
      <c r="AB114" s="1" t="n">
        <v>38.94</v>
      </c>
      <c r="AC114" s="0" t="n">
        <v>26.78</v>
      </c>
      <c r="AD114" s="0" t="n">
        <v>12.07</v>
      </c>
      <c r="AE114" s="0" t="n">
        <v>8.72</v>
      </c>
      <c r="AF114" s="0" t="n">
        <v>4.15</v>
      </c>
      <c r="AG114" s="0" t="n">
        <v>3.02</v>
      </c>
      <c r="AH114" s="1" t="n">
        <v>26.78</v>
      </c>
      <c r="AI114" s="0" t="n">
        <v>12.07</v>
      </c>
      <c r="AJ114" s="0" t="n">
        <v>4.15</v>
      </c>
      <c r="AK114" s="59" t="n">
        <v>14.000611720566</v>
      </c>
      <c r="AL114" s="60" t="n">
        <v>10.6814159292035</v>
      </c>
      <c r="AM114" s="61" t="n">
        <v>3.43827671913836</v>
      </c>
      <c r="BQ114" s="4"/>
      <c r="BR114" s="4"/>
      <c r="BS114" s="4"/>
      <c r="BT114" s="4"/>
      <c r="BU114" s="4"/>
    </row>
    <row r="115" customFormat="false" ht="12.75" hidden="false" customHeight="false" outlineLevel="0" collapsed="false">
      <c r="A115" s="0" t="n">
        <v>1998</v>
      </c>
      <c r="B115" s="1" t="n">
        <v>40.606</v>
      </c>
      <c r="C115" s="0" t="n">
        <v>27.345</v>
      </c>
      <c r="D115" s="0" t="n">
        <v>12.177</v>
      </c>
      <c r="E115" s="49" t="n">
        <v>8.869</v>
      </c>
      <c r="F115" s="0" t="n">
        <v>4.335</v>
      </c>
      <c r="G115" s="0" t="n">
        <v>1.484</v>
      </c>
      <c r="H115" s="0" t="n">
        <v>64.97</v>
      </c>
      <c r="I115" s="29" t="n">
        <v>42.124</v>
      </c>
      <c r="J115" s="30" t="n">
        <v>30.358</v>
      </c>
      <c r="K115" s="30" t="n">
        <v>15.294</v>
      </c>
      <c r="L115" s="30" t="n">
        <v>11.61</v>
      </c>
      <c r="M115" s="30" t="n">
        <v>6.2</v>
      </c>
      <c r="N115" s="30" t="n">
        <v>2.406</v>
      </c>
      <c r="O115" s="30" t="n">
        <v>59.97</v>
      </c>
      <c r="P115" s="29" t="n">
        <v>34.3878899759649</v>
      </c>
      <c r="Q115" s="30" t="n">
        <v>23.5841634621205</v>
      </c>
      <c r="R115" s="30" t="n">
        <v>10.2142647361407</v>
      </c>
      <c r="S115" s="30" t="n">
        <v>3.27546386601286</v>
      </c>
      <c r="T115" s="35" t="n">
        <v>30.11</v>
      </c>
      <c r="U115" s="35" t="n">
        <v>19.63</v>
      </c>
      <c r="V115" s="35" t="n">
        <v>7.84</v>
      </c>
      <c r="W115" s="35" t="n">
        <v>5.43</v>
      </c>
      <c r="X115" s="35" t="n">
        <v>2.37</v>
      </c>
      <c r="Y115" s="36" t="n">
        <v>1.67</v>
      </c>
      <c r="Z115" s="35" t="n">
        <v>0.76</v>
      </c>
      <c r="AA115" s="30" t="n">
        <v>0.5882252</v>
      </c>
      <c r="AB115" s="1" t="n">
        <v>39.53</v>
      </c>
      <c r="AC115" s="0" t="n">
        <v>27.46</v>
      </c>
      <c r="AD115" s="0" t="n">
        <v>12.55</v>
      </c>
      <c r="AE115" s="0" t="n">
        <v>9.12</v>
      </c>
      <c r="AF115" s="0" t="n">
        <v>4.44</v>
      </c>
      <c r="AG115" s="0" t="n">
        <v>3.27</v>
      </c>
      <c r="AH115" s="1" t="n">
        <v>27.46</v>
      </c>
      <c r="AI115" s="0" t="n">
        <v>12.55</v>
      </c>
      <c r="AJ115" s="0" t="n">
        <v>4.44</v>
      </c>
      <c r="AK115" s="59" t="n">
        <v>14.2025610701032</v>
      </c>
      <c r="AL115" s="60" t="n">
        <v>11.1061946902655</v>
      </c>
      <c r="AM115" s="61" t="n">
        <v>3.67854183927092</v>
      </c>
      <c r="BQ115" s="4"/>
      <c r="BR115" s="4"/>
      <c r="BS115" s="4"/>
      <c r="BT115" s="4"/>
      <c r="BU115" s="4"/>
    </row>
    <row r="116" customFormat="false" ht="12.75" hidden="false" customHeight="false" outlineLevel="0" collapsed="false">
      <c r="A116" s="0" t="n">
        <v>1999</v>
      </c>
      <c r="B116" s="1" t="n">
        <v>41.171</v>
      </c>
      <c r="C116" s="0" t="n">
        <v>27.885</v>
      </c>
      <c r="D116" s="0" t="n">
        <v>12.617</v>
      </c>
      <c r="E116" s="49" t="n">
        <v>9.25</v>
      </c>
      <c r="F116" s="0" t="n">
        <v>4.606</v>
      </c>
      <c r="G116" s="0" t="n">
        <v>1.676</v>
      </c>
      <c r="H116" s="0" t="n">
        <v>64.72</v>
      </c>
      <c r="I116" s="29" t="n">
        <v>42.668</v>
      </c>
      <c r="J116" s="30" t="n">
        <v>30.968</v>
      </c>
      <c r="K116" s="30" t="n">
        <v>15.873</v>
      </c>
      <c r="L116" s="31" t="n">
        <v>12.156</v>
      </c>
      <c r="M116" s="31" t="n">
        <v>6.635</v>
      </c>
      <c r="N116" s="31" t="n">
        <v>2.633</v>
      </c>
      <c r="O116" s="31" t="n">
        <v>61</v>
      </c>
      <c r="P116" s="29" t="n">
        <v>38.6788978110088</v>
      </c>
      <c r="Q116" s="30" t="n">
        <v>27.742110756098</v>
      </c>
      <c r="R116" s="30" t="n">
        <v>13.767825790585</v>
      </c>
      <c r="S116" s="30" t="n">
        <v>5.4490000363678</v>
      </c>
      <c r="T116" s="35" t="n">
        <v>31.48</v>
      </c>
      <c r="U116" s="35" t="n">
        <v>20.95</v>
      </c>
      <c r="V116" s="35" t="n">
        <v>8.84</v>
      </c>
      <c r="W116" s="35" t="n">
        <v>6.29</v>
      </c>
      <c r="X116" s="35" t="n">
        <v>3.04</v>
      </c>
      <c r="Y116" s="36" t="n">
        <v>2.15</v>
      </c>
      <c r="Z116" s="35"/>
      <c r="AA116" s="30" t="n">
        <v>0.5618235</v>
      </c>
      <c r="AB116" s="1"/>
      <c r="AK116" s="50" t="n">
        <v>14.1422454222911</v>
      </c>
      <c r="AL116" s="51" t="n">
        <v>11.3185840707965</v>
      </c>
      <c r="AM116" s="51" t="n">
        <v>3.8152444076222</v>
      </c>
      <c r="BQ116" s="4"/>
      <c r="BR116" s="4"/>
      <c r="BS116" s="4"/>
      <c r="BT116" s="4"/>
      <c r="BU116" s="4"/>
    </row>
    <row r="117" customFormat="false" ht="12.75" hidden="false" customHeight="false" outlineLevel="0" collapsed="false">
      <c r="A117" s="0" t="n">
        <v>2000</v>
      </c>
      <c r="B117" s="1" t="n">
        <v>42.343</v>
      </c>
      <c r="C117" s="0" t="n">
        <v>29.006</v>
      </c>
      <c r="D117" s="0" t="n">
        <v>13.562</v>
      </c>
      <c r="E117" s="49" t="n">
        <v>10.108</v>
      </c>
      <c r="F117" s="0" t="n">
        <v>5.232</v>
      </c>
      <c r="G117" s="0" t="n">
        <v>1.889</v>
      </c>
      <c r="H117" s="0" t="n">
        <v>67.12</v>
      </c>
      <c r="I117" s="29" t="n">
        <v>43.108</v>
      </c>
      <c r="J117" s="30" t="n">
        <v>31.511</v>
      </c>
      <c r="K117" s="30" t="n">
        <v>16.494</v>
      </c>
      <c r="L117" s="30" t="n">
        <v>12.783</v>
      </c>
      <c r="M117" s="30" t="n">
        <v>7.127</v>
      </c>
      <c r="N117" s="30" t="n">
        <v>2.841</v>
      </c>
      <c r="O117" s="30" t="n">
        <v>63</v>
      </c>
      <c r="P117" s="29" t="n">
        <v>32.2632845189076</v>
      </c>
      <c r="Q117" s="30" t="n">
        <v>21.2021966894232</v>
      </c>
      <c r="R117" s="30" t="n">
        <v>8.24878074286232</v>
      </c>
      <c r="S117" s="30" t="n">
        <v>2.16133372846595</v>
      </c>
      <c r="T117" s="35" t="n">
        <v>31.28</v>
      </c>
      <c r="U117" s="35" t="n">
        <v>20.98</v>
      </c>
      <c r="V117" s="35" t="n">
        <v>9.03</v>
      </c>
      <c r="W117" s="35" t="n">
        <v>6.44</v>
      </c>
      <c r="X117" s="35" t="n">
        <v>3.06</v>
      </c>
      <c r="Y117" s="36" t="n">
        <v>2.24</v>
      </c>
      <c r="Z117" s="35"/>
      <c r="AA117" s="30" t="n">
        <v>0.5348563</v>
      </c>
      <c r="AB117" s="1" t="n">
        <v>39.51</v>
      </c>
      <c r="AC117" s="52" t="n">
        <v>27.79</v>
      </c>
      <c r="AD117" s="52" t="n">
        <v>13.03</v>
      </c>
      <c r="AE117" s="52" t="n">
        <v>9.6</v>
      </c>
      <c r="AF117" s="52" t="n">
        <v>4.77</v>
      </c>
      <c r="AG117" s="52" t="n">
        <v>3.46</v>
      </c>
      <c r="AH117" s="43" t="n">
        <v>27.79</v>
      </c>
      <c r="AI117" s="52" t="n">
        <v>13.03</v>
      </c>
      <c r="AJ117" s="52" t="n">
        <v>4.77</v>
      </c>
      <c r="AK117" s="59" t="n">
        <v>14.081929774479</v>
      </c>
      <c r="AL117" s="60" t="n">
        <v>11.5309734513274</v>
      </c>
      <c r="AM117" s="61" t="n">
        <v>3.95194697597349</v>
      </c>
      <c r="BQ117" s="4"/>
      <c r="BR117" s="4"/>
      <c r="BS117" s="4"/>
      <c r="BT117" s="4"/>
      <c r="BU117" s="4"/>
    </row>
    <row r="118" customFormat="false" ht="12.75" hidden="false" customHeight="false" outlineLevel="0" collapsed="false">
      <c r="A118" s="0" t="n">
        <v>2001</v>
      </c>
      <c r="I118" s="62" t="n">
        <v>42.229</v>
      </c>
      <c r="J118" s="31" t="n">
        <v>30.399</v>
      </c>
      <c r="K118" s="31" t="n">
        <v>15.371</v>
      </c>
      <c r="L118" s="30" t="n">
        <v>11.708</v>
      </c>
      <c r="M118" s="30" t="n">
        <v>6.258</v>
      </c>
      <c r="N118" s="30" t="n">
        <v>2.402</v>
      </c>
      <c r="O118" s="0" t="n">
        <v>61.67</v>
      </c>
      <c r="P118" s="30" t="n">
        <v>32.7924772421117</v>
      </c>
      <c r="Q118" s="30" t="n">
        <v>21.7584454343428</v>
      </c>
      <c r="R118" s="30" t="n">
        <v>8.76247706720443</v>
      </c>
      <c r="S118" s="30" t="n">
        <v>2.50832867355452</v>
      </c>
      <c r="T118" s="35" t="n">
        <v>30.61</v>
      </c>
      <c r="U118" s="35" t="n">
        <v>20.33</v>
      </c>
      <c r="V118" s="35" t="n">
        <v>8.31</v>
      </c>
      <c r="W118" s="35" t="n">
        <v>5.75</v>
      </c>
      <c r="X118" s="35" t="n">
        <v>2.51</v>
      </c>
      <c r="Y118" s="36" t="n">
        <v>1.75</v>
      </c>
      <c r="Z118" s="35"/>
      <c r="AA118" s="30" t="n">
        <v>0.5797493</v>
      </c>
      <c r="AH118" s="43"/>
      <c r="AI118" s="52"/>
      <c r="AJ118" s="52"/>
      <c r="AK118" s="1"/>
      <c r="AL118" s="0"/>
      <c r="AM118" s="0"/>
      <c r="BQ118" s="4"/>
      <c r="BR118" s="4"/>
      <c r="BS118" s="4"/>
      <c r="BT118" s="4"/>
      <c r="BU118" s="4"/>
    </row>
    <row r="119" customFormat="false" ht="12.75" hidden="false" customHeight="false" outlineLevel="0" collapsed="false">
      <c r="A119" s="0" t="n">
        <v>2002</v>
      </c>
      <c r="I119" s="30" t="n">
        <v>41.674</v>
      </c>
      <c r="J119" s="30" t="n">
        <v>29.659</v>
      </c>
      <c r="K119" s="30" t="n">
        <v>14.64</v>
      </c>
      <c r="L119" s="30" t="n">
        <v>11.058</v>
      </c>
      <c r="M119" s="30" t="n">
        <v>5.783</v>
      </c>
      <c r="N119" s="30" t="n">
        <v>2.193</v>
      </c>
      <c r="O119" s="0" t="n">
        <v>61.15</v>
      </c>
      <c r="P119" s="30" t="n">
        <v>32.5165600083219</v>
      </c>
      <c r="Q119" s="30" t="n">
        <v>21.5612079719893</v>
      </c>
      <c r="R119" s="30" t="n">
        <v>8.77756930415606</v>
      </c>
      <c r="S119" s="30" t="n">
        <v>2.55270462150389</v>
      </c>
      <c r="T119" s="35" t="n">
        <v>31.34</v>
      </c>
      <c r="U119" s="35" t="n">
        <v>20.9</v>
      </c>
      <c r="V119" s="35" t="n">
        <v>8.79</v>
      </c>
      <c r="W119" s="35" t="n">
        <v>6.11</v>
      </c>
      <c r="X119" s="35" t="n">
        <v>2.68</v>
      </c>
      <c r="Y119" s="36" t="n">
        <v>1.87</v>
      </c>
      <c r="Z119" s="35"/>
      <c r="AA119" s="0" t="n">
        <v>0.4675289</v>
      </c>
      <c r="AH119" s="43"/>
      <c r="AI119" s="52"/>
      <c r="AJ119" s="52"/>
      <c r="AK119" s="1"/>
      <c r="AL119" s="0"/>
      <c r="AM119" s="0"/>
      <c r="BQ119" s="4"/>
      <c r="BR119" s="4"/>
      <c r="BS119" s="4"/>
      <c r="BT119" s="4"/>
      <c r="BU119" s="4"/>
    </row>
    <row r="120" customFormat="false" ht="13.5" hidden="false" customHeight="false" outlineLevel="0" collapsed="false">
      <c r="A120" s="0" t="n">
        <v>2003</v>
      </c>
      <c r="I120" s="0" t="n">
        <v>42.039</v>
      </c>
      <c r="J120" s="30" t="n">
        <v>29.949</v>
      </c>
      <c r="K120" s="0" t="n">
        <v>14.873</v>
      </c>
      <c r="L120" s="0" t="n">
        <v>11.286</v>
      </c>
      <c r="M120" s="0" t="n">
        <v>5.998</v>
      </c>
      <c r="N120" s="0" t="n">
        <v>2.365</v>
      </c>
      <c r="O120" s="0" t="n">
        <v>60.16</v>
      </c>
      <c r="P120" s="30" t="n">
        <v>33.0127021293569</v>
      </c>
      <c r="Q120" s="30" t="n">
        <v>22.1727259499305</v>
      </c>
      <c r="R120" s="30" t="n">
        <v>9.45209319505097</v>
      </c>
      <c r="S120" s="30" t="n">
        <v>3.09812258050805</v>
      </c>
      <c r="T120" s="63" t="n">
        <v>32.04</v>
      </c>
      <c r="U120" s="63" t="n">
        <v>21.49</v>
      </c>
      <c r="V120" s="63" t="n">
        <v>9.18</v>
      </c>
      <c r="W120" s="63" t="n">
        <v>6.46</v>
      </c>
      <c r="X120" s="63" t="n">
        <v>2.89</v>
      </c>
      <c r="Y120" s="64" t="n">
        <v>2.05</v>
      </c>
      <c r="Z120" s="63"/>
      <c r="AA120" s="0" t="n">
        <v>0.4161413</v>
      </c>
      <c r="AH120" s="43"/>
      <c r="AI120" s="52"/>
      <c r="AJ120" s="52"/>
      <c r="BQ120" s="4"/>
      <c r="BR120" s="4"/>
      <c r="BS120" s="4"/>
      <c r="BT120" s="4"/>
      <c r="BU120" s="4"/>
    </row>
    <row r="121" customFormat="false" ht="12.75" hidden="false" customHeight="false" outlineLevel="0" collapsed="false">
      <c r="A121" s="0" t="n">
        <v>2004</v>
      </c>
      <c r="I121" s="0" t="n">
        <v>43.111</v>
      </c>
      <c r="J121" s="30" t="n">
        <v>31.196</v>
      </c>
      <c r="K121" s="0" t="n">
        <v>16.079</v>
      </c>
      <c r="L121" s="0" t="n">
        <v>12.33</v>
      </c>
      <c r="M121" s="0" t="n">
        <v>6.811</v>
      </c>
      <c r="N121" s="0" t="n">
        <v>2.826</v>
      </c>
      <c r="O121" s="0" t="n">
        <v>58.26</v>
      </c>
      <c r="P121" s="30" t="n">
        <v>33.5541395006258</v>
      </c>
      <c r="Q121" s="30" t="n">
        <v>22.713727294085</v>
      </c>
      <c r="R121" s="30" t="n">
        <v>9.96055020527868</v>
      </c>
      <c r="S121" s="30" t="n">
        <v>3.54546962244105</v>
      </c>
    </row>
    <row r="122" customFormat="false" ht="12.75" hidden="false" customHeight="false" outlineLevel="0" collapsed="false">
      <c r="A122" s="0" t="n">
        <v>2005</v>
      </c>
      <c r="J122" s="30"/>
      <c r="P122" s="30" t="n">
        <v>32.4545278423909</v>
      </c>
      <c r="Q122" s="30" t="n">
        <v>21.6929324051468</v>
      </c>
      <c r="R122" s="30" t="n">
        <v>8.98108059038457</v>
      </c>
      <c r="S122" s="30" t="n">
        <v>2.66257856573004</v>
      </c>
      <c r="AJ122" s="30"/>
    </row>
    <row r="123" customFormat="false" ht="12.75" hidden="false" customHeight="false" outlineLevel="0" collapsed="false">
      <c r="J123" s="30"/>
      <c r="AJ123" s="30"/>
    </row>
    <row r="124" customFormat="false" ht="12.75" hidden="false" customHeight="false" outlineLevel="0" collapsed="false">
      <c r="J124" s="30"/>
      <c r="AJ124" s="30"/>
    </row>
    <row r="125" customFormat="false" ht="12.75" hidden="false" customHeight="false" outlineLevel="0" collapsed="false">
      <c r="J125" s="30"/>
      <c r="AJ125" s="30"/>
    </row>
    <row r="126" customFormat="false" ht="12.75" hidden="false" customHeight="false" outlineLevel="0" collapsed="false">
      <c r="J126" s="30"/>
      <c r="AJ126" s="30"/>
    </row>
    <row r="127" customFormat="false" ht="12.75" hidden="false" customHeight="false" outlineLevel="0" collapsed="false">
      <c r="J127" s="30"/>
      <c r="AJ127" s="30"/>
    </row>
    <row r="128" customFormat="false" ht="12.75" hidden="false" customHeight="false" outlineLevel="0" collapsed="false">
      <c r="J128" s="30"/>
      <c r="AJ128" s="30"/>
    </row>
    <row r="129" customFormat="false" ht="12.75" hidden="false" customHeight="false" outlineLevel="0" collapsed="false">
      <c r="AJ129" s="30"/>
    </row>
    <row r="130" customFormat="false" ht="12.75" hidden="false" customHeight="false" outlineLevel="0" collapsed="false">
      <c r="AH130" s="29"/>
      <c r="AI130" s="30"/>
      <c r="AJ130" s="30"/>
    </row>
    <row r="131" customFormat="false" ht="12.75" hidden="false" customHeight="false" outlineLevel="0" collapsed="false">
      <c r="AH131" s="29"/>
      <c r="AI131" s="30"/>
      <c r="AJ131" s="30"/>
    </row>
    <row r="132" customFormat="false" ht="12.75" hidden="false" customHeight="false" outlineLevel="0" collapsed="false">
      <c r="AH132" s="29"/>
      <c r="AI132" s="30"/>
      <c r="AJ132" s="30"/>
    </row>
    <row r="133" customFormat="false" ht="12.75" hidden="false" customHeight="false" outlineLevel="0" collapsed="false">
      <c r="AH133" s="29"/>
      <c r="AI133" s="30"/>
      <c r="AJ133" s="30"/>
    </row>
    <row r="134" customFormat="false" ht="12.75" hidden="false" customHeight="false" outlineLevel="0" collapsed="false">
      <c r="AH134" s="29"/>
      <c r="AI134" s="30"/>
      <c r="AJ134" s="30"/>
    </row>
    <row r="135" customFormat="false" ht="12.75" hidden="false" customHeight="false" outlineLevel="0" collapsed="false">
      <c r="AH135" s="29"/>
      <c r="AI135" s="30"/>
      <c r="AJ135" s="30"/>
    </row>
    <row r="136" customFormat="false" ht="12.75" hidden="false" customHeight="false" outlineLevel="0" collapsed="false">
      <c r="AH136" s="29"/>
      <c r="AI136" s="30"/>
      <c r="AJ136" s="30"/>
    </row>
    <row r="137" customFormat="false" ht="12.75" hidden="false" customHeight="false" outlineLevel="0" collapsed="false">
      <c r="AH137" s="29"/>
      <c r="AI137" s="30"/>
      <c r="AJ137" s="30"/>
    </row>
    <row r="138" customFormat="false" ht="12.75" hidden="false" customHeight="false" outlineLevel="0" collapsed="false">
      <c r="AH138" s="29"/>
      <c r="AI138" s="30"/>
      <c r="AJ138" s="30"/>
    </row>
    <row r="139" customFormat="false" ht="12.75" hidden="false" customHeight="false" outlineLevel="0" collapsed="false">
      <c r="AH139" s="29"/>
      <c r="AI139" s="30"/>
      <c r="AJ139" s="30"/>
    </row>
    <row r="140" customFormat="false" ht="12.75" hidden="false" customHeight="false" outlineLevel="0" collapsed="false">
      <c r="AH140" s="29"/>
      <c r="AI140" s="30"/>
      <c r="AJ140" s="30"/>
    </row>
    <row r="141" customFormat="false" ht="12.75" hidden="false" customHeight="false" outlineLevel="0" collapsed="false">
      <c r="AH141" s="29"/>
      <c r="AI141" s="30"/>
      <c r="AJ141" s="30"/>
    </row>
    <row r="142" customFormat="false" ht="12.75" hidden="false" customHeight="false" outlineLevel="0" collapsed="false">
      <c r="AH142" s="29"/>
      <c r="AI142" s="30"/>
      <c r="AJ142" s="30"/>
    </row>
    <row r="143" customFormat="false" ht="12.75" hidden="false" customHeight="false" outlineLevel="0" collapsed="false">
      <c r="AH143" s="29"/>
      <c r="AI143" s="30"/>
      <c r="AJ143" s="30"/>
    </row>
    <row r="144" customFormat="false" ht="12.75" hidden="false" customHeight="false" outlineLevel="0" collapsed="false">
      <c r="AH144" s="29"/>
      <c r="AI144" s="30"/>
      <c r="AJ144" s="30"/>
    </row>
    <row r="145" customFormat="false" ht="12.75" hidden="false" customHeight="false" outlineLevel="0" collapsed="false">
      <c r="AH145" s="29"/>
      <c r="AI145" s="30"/>
      <c r="AJ145" s="30"/>
    </row>
    <row r="146" customFormat="false" ht="12.75" hidden="false" customHeight="false" outlineLevel="0" collapsed="false">
      <c r="AH146" s="29"/>
      <c r="AI146" s="30"/>
      <c r="AJ146" s="30"/>
    </row>
    <row r="147" customFormat="false" ht="12.75" hidden="false" customHeight="false" outlineLevel="0" collapsed="false">
      <c r="AH147" s="29"/>
      <c r="AI147" s="30"/>
      <c r="AJ147" s="30"/>
    </row>
    <row r="148" customFormat="false" ht="12.75" hidden="false" customHeight="false" outlineLevel="0" collapsed="false">
      <c r="AH148" s="29"/>
      <c r="AI148" s="30"/>
      <c r="AJ148" s="30"/>
    </row>
    <row r="149" customFormat="false" ht="12.75" hidden="false" customHeight="false" outlineLevel="0" collapsed="false">
      <c r="AH149" s="29"/>
      <c r="AI149" s="30"/>
      <c r="AJ149" s="30"/>
    </row>
    <row r="150" customFormat="false" ht="12.75" hidden="false" customHeight="false" outlineLevel="0" collapsed="false">
      <c r="AH150" s="29"/>
      <c r="AI150" s="30"/>
      <c r="AJ150" s="30"/>
    </row>
    <row r="151" customFormat="false" ht="12.75" hidden="false" customHeight="false" outlineLevel="0" collapsed="false">
      <c r="AH151" s="29"/>
      <c r="AI151" s="30"/>
      <c r="AJ151" s="30"/>
    </row>
    <row r="152" customFormat="false" ht="12.75" hidden="false" customHeight="false" outlineLevel="0" collapsed="false">
      <c r="AH152" s="29"/>
      <c r="AI152" s="30"/>
      <c r="AJ152" s="30"/>
    </row>
    <row r="153" customFormat="false" ht="12.75" hidden="false" customHeight="false" outlineLevel="0" collapsed="false">
      <c r="AH153" s="29"/>
      <c r="AI153" s="30"/>
      <c r="AJ153" s="30"/>
    </row>
    <row r="169" customFormat="false" ht="12.75" hidden="false" customHeight="false" outlineLevel="0" collapsed="false">
      <c r="AI169" s="49"/>
      <c r="AJ169" s="49"/>
    </row>
  </sheetData>
  <printOptions headings="false" gridLines="false" gridLinesSet="true" horizontalCentered="false" verticalCentered="false"/>
  <pageMargins left="0.25" right="0.259722222222222" top="0.109722222222222" bottom="0.2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20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26" width="9.14"/>
    <col collapsed="false" customWidth="true" hidden="false" outlineLevel="0" max="5" min="5" style="3" width="9.14"/>
    <col collapsed="false" customWidth="true" hidden="false" outlineLevel="0" max="11" min="6" style="26" width="9.14"/>
    <col collapsed="false" customWidth="true" hidden="false" outlineLevel="0" max="26" min="12" style="3" width="9.14"/>
    <col collapsed="false" customWidth="true" hidden="false" outlineLevel="0" max="48" min="32" style="4" width="9.14"/>
    <col collapsed="false" customWidth="true" hidden="false" outlineLevel="0" max="68" min="56" style="4" width="9.14"/>
  </cols>
  <sheetData>
    <row r="1" s="22" customFormat="true" ht="38.25" hidden="false" customHeight="false" outlineLevel="0" collapsed="false">
      <c r="A1" s="22" t="s">
        <v>21</v>
      </c>
      <c r="B1" s="65" t="s">
        <v>56</v>
      </c>
      <c r="C1" s="66" t="s">
        <v>57</v>
      </c>
      <c r="D1" s="67" t="s">
        <v>58</v>
      </c>
      <c r="E1" s="68" t="s">
        <v>59</v>
      </c>
      <c r="F1" s="65" t="s">
        <v>60</v>
      </c>
      <c r="G1" s="69" t="s">
        <v>61</v>
      </c>
      <c r="H1" s="65" t="s">
        <v>62</v>
      </c>
      <c r="I1" s="69" t="s">
        <v>63</v>
      </c>
      <c r="J1" s="68" t="s">
        <v>64</v>
      </c>
      <c r="K1" s="68" t="s">
        <v>65</v>
      </c>
      <c r="L1" s="66" t="s">
        <v>66</v>
      </c>
      <c r="M1" s="66" t="s">
        <v>67</v>
      </c>
      <c r="N1" s="68" t="s">
        <v>68</v>
      </c>
      <c r="O1" s="68" t="s">
        <v>69</v>
      </c>
      <c r="P1" s="66" t="s">
        <v>70</v>
      </c>
      <c r="Q1" s="66" t="s">
        <v>71</v>
      </c>
      <c r="R1" s="66" t="s">
        <v>72</v>
      </c>
      <c r="S1" s="66" t="s">
        <v>73</v>
      </c>
      <c r="T1" s="65" t="s">
        <v>74</v>
      </c>
      <c r="U1" s="69" t="s">
        <v>75</v>
      </c>
      <c r="V1" s="69" t="s">
        <v>76</v>
      </c>
      <c r="W1" s="69" t="s">
        <v>77</v>
      </c>
      <c r="X1" s="69" t="s">
        <v>78</v>
      </c>
      <c r="Y1" s="69" t="s">
        <v>79</v>
      </c>
      <c r="Z1" s="69" t="s">
        <v>80</v>
      </c>
      <c r="AA1" s="70" t="s">
        <v>81</v>
      </c>
      <c r="AB1" s="71" t="s">
        <v>82</v>
      </c>
      <c r="AC1" s="71" t="s">
        <v>83</v>
      </c>
      <c r="AD1" s="71" t="s">
        <v>84</v>
      </c>
      <c r="AE1" s="71" t="s">
        <v>85</v>
      </c>
      <c r="AF1" s="72" t="s">
        <v>86</v>
      </c>
      <c r="AG1" s="72" t="s">
        <v>87</v>
      </c>
      <c r="AH1" s="72" t="s">
        <v>88</v>
      </c>
      <c r="AI1" s="72" t="s">
        <v>89</v>
      </c>
      <c r="AJ1" s="72" t="s">
        <v>90</v>
      </c>
      <c r="AK1" s="72" t="s">
        <v>91</v>
      </c>
      <c r="AL1" s="72" t="s">
        <v>92</v>
      </c>
      <c r="AM1" s="72" t="s">
        <v>93</v>
      </c>
      <c r="AN1" s="72" t="s">
        <v>94</v>
      </c>
      <c r="AO1" s="72" t="s">
        <v>95</v>
      </c>
      <c r="AP1" s="72" t="s">
        <v>96</v>
      </c>
      <c r="AQ1" s="72" t="s">
        <v>97</v>
      </c>
      <c r="AR1" s="72" t="s">
        <v>98</v>
      </c>
      <c r="AS1" s="72" t="s">
        <v>99</v>
      </c>
      <c r="AT1" s="72" t="s">
        <v>100</v>
      </c>
      <c r="AU1" s="72" t="s">
        <v>101</v>
      </c>
      <c r="AV1" s="72" t="s">
        <v>102</v>
      </c>
      <c r="AW1" s="72" t="s">
        <v>103</v>
      </c>
      <c r="AX1" s="72" t="s">
        <v>104</v>
      </c>
      <c r="AY1" s="72" t="s">
        <v>105</v>
      </c>
      <c r="AZ1" s="72" t="s">
        <v>106</v>
      </c>
      <c r="BA1" s="72" t="s">
        <v>107</v>
      </c>
      <c r="BB1" s="73" t="s">
        <v>108</v>
      </c>
      <c r="BD1" s="72"/>
      <c r="BE1" s="72"/>
      <c r="BF1" s="72"/>
      <c r="BG1" s="72"/>
      <c r="BH1" s="72"/>
      <c r="BI1" s="72"/>
      <c r="BJ1" s="72"/>
      <c r="BK1" s="72"/>
      <c r="BL1" s="72"/>
      <c r="BM1" s="72"/>
      <c r="BN1" s="72"/>
      <c r="BO1" s="72"/>
      <c r="BP1" s="72"/>
    </row>
    <row r="2" customFormat="false" ht="12.75" hidden="false" customHeight="false" outlineLevel="0" collapsed="false">
      <c r="A2" s="0" t="n">
        <f aca="false">A3-1</f>
        <v>1888</v>
      </c>
      <c r="P2" s="3" t="n">
        <v>2.5</v>
      </c>
      <c r="Q2" s="3" t="n">
        <v>2.5</v>
      </c>
      <c r="V2" s="3" t="n">
        <v>4503.7517053206</v>
      </c>
      <c r="W2" s="3" t="n">
        <v>3554.1124807396</v>
      </c>
      <c r="X2" s="3" t="n">
        <v>2248.90089341367</v>
      </c>
      <c r="Y2" s="3" t="n">
        <v>3281.66370282553</v>
      </c>
      <c r="Z2" s="3" t="n">
        <v>3849.09780103576</v>
      </c>
    </row>
    <row r="3" customFormat="false" ht="12.75" hidden="false" customHeight="false" outlineLevel="0" collapsed="false">
      <c r="A3" s="0" t="n">
        <f aca="false">A4-1</f>
        <v>1889</v>
      </c>
      <c r="P3" s="3" t="n">
        <v>2.5</v>
      </c>
      <c r="Q3" s="3" t="n">
        <v>2.5</v>
      </c>
      <c r="V3" s="3" t="n">
        <v>4746.85638649901</v>
      </c>
      <c r="W3" s="3" t="n">
        <v>3701.25</v>
      </c>
      <c r="X3" s="3" t="n">
        <v>2239.21726618705</v>
      </c>
      <c r="Y3" s="3" t="n">
        <v>3413.28044375645</v>
      </c>
      <c r="Z3" s="3" t="n">
        <v>4023.76642100167</v>
      </c>
      <c r="AF3" s="4" t="n">
        <v>0.913511016442674</v>
      </c>
      <c r="AI3" s="4" t="n">
        <v>-0.184266044858998</v>
      </c>
      <c r="AJ3" s="4" t="n">
        <v>-1.33333333333333</v>
      </c>
    </row>
    <row r="4" customFormat="false" ht="12.75" hidden="false" customHeight="false" outlineLevel="0" collapsed="false">
      <c r="A4" s="0" t="n">
        <f aca="false">A5-1</f>
        <v>1890</v>
      </c>
      <c r="P4" s="3" t="n">
        <v>2.5</v>
      </c>
      <c r="Q4" s="3" t="n">
        <v>2.5</v>
      </c>
      <c r="V4" s="3" t="n">
        <v>4457.67621499839</v>
      </c>
      <c r="W4" s="3" t="n">
        <v>3755.47669172932</v>
      </c>
      <c r="X4" s="3" t="n">
        <v>2378.37738918259</v>
      </c>
      <c r="Y4" s="3" t="n">
        <v>3391.89828125494</v>
      </c>
      <c r="Z4" s="3" t="n">
        <v>4008.78863545418</v>
      </c>
      <c r="AF4" s="4" t="n">
        <v>-4.12670426294718</v>
      </c>
      <c r="AI4" s="4" t="n">
        <v>1.26724299252804</v>
      </c>
      <c r="AJ4" s="4" t="n">
        <v>1.35135135135135</v>
      </c>
    </row>
    <row r="5" customFormat="false" ht="12.75" hidden="false" customHeight="false" outlineLevel="0" collapsed="false">
      <c r="A5" s="0" t="n">
        <f aca="false">A6-1</f>
        <v>1891</v>
      </c>
      <c r="P5" s="3" t="n">
        <v>2.5</v>
      </c>
      <c r="Q5" s="3" t="n">
        <v>2.5</v>
      </c>
      <c r="V5" s="3" t="n">
        <v>4666.45807259074</v>
      </c>
      <c r="W5" s="3" t="n">
        <v>3731.06083086053</v>
      </c>
      <c r="X5" s="3" t="n">
        <v>2408.72646822204</v>
      </c>
      <c r="Y5" s="3" t="n">
        <v>3467.26365071504</v>
      </c>
      <c r="Z5" s="3" t="n">
        <v>3975.17173694514</v>
      </c>
      <c r="AF5" s="4" t="n">
        <v>-6.18157410164914</v>
      </c>
      <c r="AI5" s="4" t="n">
        <v>3.98897054933521</v>
      </c>
      <c r="AJ5" s="4" t="n">
        <v>0</v>
      </c>
    </row>
    <row r="6" customFormat="false" ht="12.75" hidden="false" customHeight="false" outlineLevel="0" collapsed="false">
      <c r="A6" s="0" t="n">
        <f aca="false">A7-1</f>
        <v>1892</v>
      </c>
      <c r="P6" s="3" t="n">
        <v>2.5</v>
      </c>
      <c r="Q6" s="3" t="n">
        <v>2.5</v>
      </c>
      <c r="V6" s="3" t="n">
        <v>3995.41844838119</v>
      </c>
      <c r="W6" s="3" t="n">
        <v>3800.62827988338</v>
      </c>
      <c r="X6" s="3" t="n">
        <v>2370.83950617284</v>
      </c>
      <c r="Y6" s="3" t="n">
        <v>3727.99558569218</v>
      </c>
      <c r="Z6" s="3" t="n">
        <v>3846.31966224367</v>
      </c>
      <c r="AF6" s="4" t="n">
        <v>-4.44155589346151</v>
      </c>
      <c r="AI6" s="4" t="n">
        <v>-2.20853353292931</v>
      </c>
      <c r="AJ6" s="4" t="n">
        <v>-1.33333333333333</v>
      </c>
    </row>
    <row r="7" customFormat="false" ht="12.75" hidden="false" customHeight="false" outlineLevel="0" collapsed="false">
      <c r="A7" s="0" t="n">
        <f aca="false">A8-1</f>
        <v>1893</v>
      </c>
      <c r="P7" s="3" t="n">
        <v>2.91666666666667</v>
      </c>
      <c r="Q7" s="3" t="n">
        <v>2.91666666666667</v>
      </c>
      <c r="V7" s="3" t="n">
        <v>3707.85842831434</v>
      </c>
      <c r="W7" s="3" t="n">
        <v>3788.4</v>
      </c>
      <c r="X7" s="3" t="n">
        <v>2333.69952681388</v>
      </c>
      <c r="Y7" s="3" t="n">
        <v>3478.41198256757</v>
      </c>
      <c r="Z7" s="3" t="n">
        <v>3810.7444531047</v>
      </c>
      <c r="AF7" s="4" t="n">
        <v>-5.94404709639986</v>
      </c>
      <c r="AI7" s="4" t="n">
        <v>-4.31474255885687</v>
      </c>
      <c r="AJ7" s="4" t="n">
        <v>0</v>
      </c>
    </row>
    <row r="8" customFormat="false" ht="12.75" hidden="false" customHeight="false" outlineLevel="0" collapsed="false">
      <c r="A8" s="0" t="n">
        <f aca="false">A9-1</f>
        <v>1894</v>
      </c>
      <c r="P8" s="3" t="n">
        <v>3.33333333333333</v>
      </c>
      <c r="Q8" s="3" t="n">
        <v>3.33333333333333</v>
      </c>
      <c r="V8" s="3" t="n">
        <v>3765.53755522828</v>
      </c>
      <c r="W8" s="3" t="n">
        <v>3579.09556786704</v>
      </c>
      <c r="X8" s="3" t="n">
        <v>2420.46084749072</v>
      </c>
      <c r="Y8" s="3" t="n">
        <v>3313.79957981354</v>
      </c>
      <c r="Z8" s="3" t="n">
        <v>4028.89281762269</v>
      </c>
      <c r="AF8" s="4" t="n">
        <v>-2.81646462671214</v>
      </c>
      <c r="AI8" s="4" t="n">
        <v>5.22345323035649</v>
      </c>
      <c r="AJ8" s="4" t="n">
        <v>-2.7027027027027</v>
      </c>
    </row>
    <row r="9" customFormat="false" ht="12.75" hidden="false" customHeight="false" outlineLevel="0" collapsed="false">
      <c r="A9" s="0" t="n">
        <f aca="false">A10-1</f>
        <v>1895</v>
      </c>
      <c r="P9" s="3" t="n">
        <v>3.33333333333333</v>
      </c>
      <c r="Q9" s="3" t="n">
        <v>3.33333333333333</v>
      </c>
      <c r="V9" s="3" t="n">
        <v>3487.28323699422</v>
      </c>
      <c r="W9" s="3" t="n">
        <v>3641.63673469388</v>
      </c>
      <c r="X9" s="3" t="n">
        <v>2370.96459663378</v>
      </c>
      <c r="Y9" s="3" t="n">
        <v>3644.22035475512</v>
      </c>
      <c r="Z9" s="3" t="n">
        <v>4117.70077254532</v>
      </c>
      <c r="AF9" s="4" t="n">
        <v>3.14977022399487</v>
      </c>
      <c r="AI9" s="4" t="n">
        <v>-1.61160180774604</v>
      </c>
      <c r="AJ9" s="4" t="n">
        <v>-1.38888888888889</v>
      </c>
    </row>
    <row r="10" customFormat="false" ht="12.75" hidden="false" customHeight="false" outlineLevel="0" collapsed="false">
      <c r="A10" s="0" t="n">
        <f aca="false">A11-1</f>
        <v>1896</v>
      </c>
      <c r="P10" s="3" t="n">
        <v>3.33333333333333</v>
      </c>
      <c r="Q10" s="3" t="n">
        <v>3.33333333333333</v>
      </c>
      <c r="V10" s="3" t="n">
        <v>3684.92761850695</v>
      </c>
      <c r="W10" s="3" t="n">
        <v>3987.96256684492</v>
      </c>
      <c r="X10" s="3" t="n">
        <v>2288.47681103871</v>
      </c>
      <c r="Y10" s="3" t="n">
        <v>3504.42807155605</v>
      </c>
      <c r="Z10" s="3" t="n">
        <v>4248.56390312887</v>
      </c>
      <c r="AF10" s="4" t="n">
        <v>3.28929949918658</v>
      </c>
      <c r="AI10" s="4" t="n">
        <v>-1.20467963206996</v>
      </c>
      <c r="AJ10" s="4" t="n">
        <v>0</v>
      </c>
    </row>
    <row r="11" customFormat="false" ht="12.75" hidden="false" customHeight="false" outlineLevel="0" collapsed="false">
      <c r="A11" s="0" t="n">
        <f aca="false">A12-1</f>
        <v>1897</v>
      </c>
      <c r="P11" s="3" t="n">
        <v>3.33333333333333</v>
      </c>
      <c r="Q11" s="3" t="n">
        <v>3.33333333333333</v>
      </c>
      <c r="V11" s="3" t="n">
        <v>3419.96653653095</v>
      </c>
      <c r="W11" s="3" t="n">
        <v>3949.84554973822</v>
      </c>
      <c r="X11" s="3" t="n">
        <v>2511.51338014804</v>
      </c>
      <c r="Y11" s="3" t="n">
        <v>3769.48329676698</v>
      </c>
      <c r="Z11" s="3" t="n">
        <v>4263.51219146223</v>
      </c>
      <c r="AF11" s="4" t="n">
        <v>0.916407650725412</v>
      </c>
      <c r="AI11" s="4" t="n">
        <v>1.76040971050297</v>
      </c>
      <c r="AJ11" s="4" t="n">
        <v>0</v>
      </c>
    </row>
    <row r="12" customFormat="false" ht="12.75" hidden="false" customHeight="false" outlineLevel="0" collapsed="false">
      <c r="A12" s="0" t="n">
        <f aca="false">A13-1</f>
        <v>1898</v>
      </c>
      <c r="P12" s="3" t="n">
        <v>3.33333333333333</v>
      </c>
      <c r="Q12" s="3" t="n">
        <v>3.33333333333333</v>
      </c>
      <c r="V12" s="3" t="n">
        <v>3891.26853377265</v>
      </c>
      <c r="W12" s="3" t="n">
        <v>3985.10526315789</v>
      </c>
      <c r="X12" s="3" t="n">
        <v>2583.45615023474</v>
      </c>
      <c r="Y12" s="3" t="n">
        <v>3779.69174990851</v>
      </c>
      <c r="Z12" s="3" t="n">
        <v>4427.72412768381</v>
      </c>
      <c r="AF12" s="4" t="n">
        <v>1.19875945235269</v>
      </c>
      <c r="AI12" s="4" t="n">
        <v>0.665086827696043</v>
      </c>
      <c r="AJ12" s="4" t="n">
        <v>1.40845070422535</v>
      </c>
    </row>
    <row r="13" customFormat="false" ht="12.75" hidden="false" customHeight="false" outlineLevel="0" collapsed="false">
      <c r="A13" s="0" t="n">
        <f aca="false">A14-1</f>
        <v>1899</v>
      </c>
      <c r="P13" s="3" t="n">
        <v>3.33333333333333</v>
      </c>
      <c r="Q13" s="3" t="n">
        <v>3.33333333333333</v>
      </c>
      <c r="V13" s="3" t="n">
        <v>3839.60986182606</v>
      </c>
      <c r="W13" s="3" t="n">
        <v>4040.87531486146</v>
      </c>
      <c r="X13" s="3" t="n">
        <v>2795.61508452536</v>
      </c>
      <c r="Y13" s="3" t="n">
        <v>4051.36706129896</v>
      </c>
      <c r="Z13" s="3" t="n">
        <v>4566.9517082383</v>
      </c>
      <c r="AF13" s="4" t="n">
        <v>0.11123604248872</v>
      </c>
      <c r="AI13" s="4" t="n">
        <v>-1.28609711651837</v>
      </c>
      <c r="AJ13" s="4" t="n">
        <v>4.16666666666666</v>
      </c>
    </row>
    <row r="14" customFormat="false" ht="12.75" hidden="false" customHeight="false" outlineLevel="0" collapsed="false">
      <c r="A14" s="0" t="n">
        <f aca="false">A15-1</f>
        <v>1900</v>
      </c>
      <c r="P14" s="3" t="n">
        <v>5</v>
      </c>
      <c r="Q14" s="3" t="n">
        <v>5</v>
      </c>
      <c r="V14" s="3" t="n">
        <v>4013.3654103181</v>
      </c>
      <c r="W14" s="3" t="n">
        <v>4298.14126394052</v>
      </c>
      <c r="X14" s="3" t="n">
        <v>2911.26626351475</v>
      </c>
      <c r="Y14" s="3" t="n">
        <v>4090.78729169667</v>
      </c>
      <c r="Z14" s="3" t="n">
        <v>4491.81421455473</v>
      </c>
      <c r="AF14" s="4" t="n">
        <v>1.75064336596741</v>
      </c>
      <c r="AI14" s="4" t="n">
        <v>3.19902037669443</v>
      </c>
      <c r="AJ14" s="4" t="n">
        <v>1.33333333333334</v>
      </c>
      <c r="AK14" s="4" t="n">
        <v>-0.825</v>
      </c>
      <c r="AL14" s="4" t="n">
        <v>-8.25</v>
      </c>
      <c r="AM14" s="4" t="n">
        <v>7.775</v>
      </c>
      <c r="AN14" s="4" t="n">
        <v>1.24</v>
      </c>
      <c r="AO14" s="4" t="n">
        <v>0.87</v>
      </c>
      <c r="AP14" s="4" t="n">
        <v>-0.18</v>
      </c>
      <c r="AQ14" s="4" t="n">
        <v>2.0825</v>
      </c>
      <c r="AR14" s="4" t="n">
        <v>-2.525</v>
      </c>
      <c r="AS14" s="4" t="n">
        <v>-1.7775</v>
      </c>
      <c r="AT14" s="4" t="n">
        <v>3.73</v>
      </c>
      <c r="AU14" s="4" t="n">
        <v>3.08</v>
      </c>
      <c r="AV14" s="4" t="n">
        <v>23.47</v>
      </c>
      <c r="AX14" s="4" t="n">
        <v>0</v>
      </c>
      <c r="AY14" s="4" t="n">
        <v>1</v>
      </c>
      <c r="AZ14" s="4" t="n">
        <v>0</v>
      </c>
    </row>
    <row r="15" customFormat="false" ht="12.75" hidden="false" customHeight="false" outlineLevel="0" collapsed="false">
      <c r="A15" s="0" t="n">
        <f aca="false">A16-1</f>
        <v>1901</v>
      </c>
      <c r="P15" s="3" t="n">
        <v>5.83333333333333</v>
      </c>
      <c r="Q15" s="3" t="n">
        <v>5.83333333333333</v>
      </c>
      <c r="V15" s="3" t="n">
        <v>3838.73517786561</v>
      </c>
      <c r="W15" s="3" t="n">
        <v>4223.49757281554</v>
      </c>
      <c r="X15" s="3" t="n">
        <v>3096.77673410405</v>
      </c>
      <c r="Y15" s="3" t="n">
        <v>4463.86318816763</v>
      </c>
      <c r="Z15" s="3" t="n">
        <v>4450.39756367663</v>
      </c>
      <c r="AA15" s="0" t="n">
        <v>-0.27539369698877</v>
      </c>
      <c r="AB15" s="0" t="n">
        <v>-2.43052765549374</v>
      </c>
      <c r="AC15" s="0" t="n">
        <v>-0.0522011697851015</v>
      </c>
      <c r="AD15" s="0" t="n">
        <v>6.37215746681066</v>
      </c>
      <c r="AE15" s="0" t="n">
        <v>9.11990455304816</v>
      </c>
      <c r="AF15" s="4" t="n">
        <v>5.32577416107699</v>
      </c>
      <c r="AI15" s="4" t="n">
        <v>-0.823991501495632</v>
      </c>
      <c r="AJ15" s="4" t="n">
        <v>2.63157894736842</v>
      </c>
      <c r="AK15" s="4" t="n">
        <v>-6.035</v>
      </c>
      <c r="AL15" s="4" t="n">
        <v>-6.43</v>
      </c>
      <c r="AM15" s="4" t="n">
        <v>-2.64</v>
      </c>
      <c r="AN15" s="4" t="n">
        <v>2.18</v>
      </c>
      <c r="AO15" s="4" t="n">
        <v>0.97</v>
      </c>
      <c r="AP15" s="4" t="n">
        <v>5.2</v>
      </c>
      <c r="AQ15" s="4" t="n">
        <v>2.35</v>
      </c>
      <c r="AR15" s="4" t="n">
        <v>-1.595</v>
      </c>
      <c r="AS15" s="4" t="n">
        <v>-3.125</v>
      </c>
      <c r="AT15" s="4" t="n">
        <v>2.96</v>
      </c>
      <c r="AU15" s="4" t="n">
        <v>1.93</v>
      </c>
      <c r="AV15" s="4" t="n">
        <v>16.56</v>
      </c>
      <c r="AX15" s="4" t="n">
        <v>0</v>
      </c>
      <c r="AY15" s="4" t="n">
        <v>1</v>
      </c>
      <c r="AZ15" s="4" t="n">
        <v>0</v>
      </c>
    </row>
    <row r="16" customFormat="false" ht="12.75" hidden="false" customHeight="false" outlineLevel="0" collapsed="false">
      <c r="A16" s="0" t="n">
        <f aca="false">A17-1</f>
        <v>1902</v>
      </c>
      <c r="P16" s="3" t="n">
        <v>6.25</v>
      </c>
      <c r="Q16" s="3" t="n">
        <v>6.25</v>
      </c>
      <c r="V16" s="3" t="n">
        <v>3822.5974025974</v>
      </c>
      <c r="W16" s="3" t="n">
        <v>4438.49289099526</v>
      </c>
      <c r="X16" s="3" t="n">
        <v>3330.92460176991</v>
      </c>
      <c r="Y16" s="3" t="n">
        <v>4420.63014508802</v>
      </c>
      <c r="Z16" s="3" t="n">
        <v>4525.28088224763</v>
      </c>
      <c r="AA16" s="0" t="n">
        <v>0.777476429730375</v>
      </c>
      <c r="AB16" s="0" t="n">
        <v>3.10032017916115</v>
      </c>
      <c r="AC16" s="0" t="n">
        <v>5.45898812431189</v>
      </c>
      <c r="AD16" s="0" t="n">
        <v>7.56101869040965</v>
      </c>
      <c r="AE16" s="0" t="n">
        <v>-0.968511830608983</v>
      </c>
      <c r="AF16" s="4" t="n">
        <v>1.72338029683901</v>
      </c>
      <c r="AI16" s="4" t="n">
        <v>0.277714964101987</v>
      </c>
      <c r="AJ16" s="4" t="n">
        <v>2.56410256410256</v>
      </c>
      <c r="AK16" s="4" t="n">
        <v>-0.51</v>
      </c>
      <c r="AL16" s="4" t="n">
        <v>2.135</v>
      </c>
      <c r="AM16" s="4" t="n">
        <v>9.505</v>
      </c>
      <c r="AN16" s="4" t="n">
        <v>-0.06</v>
      </c>
      <c r="AO16" s="4" t="n">
        <v>-0.91</v>
      </c>
      <c r="AP16" s="4" t="n">
        <v>4.64</v>
      </c>
      <c r="AQ16" s="4" t="n">
        <v>2.0875</v>
      </c>
      <c r="AR16" s="4" t="n">
        <v>2.845</v>
      </c>
      <c r="AS16" s="4" t="n">
        <v>0.79</v>
      </c>
      <c r="AT16" s="4" t="n">
        <v>3.59</v>
      </c>
      <c r="AU16" s="4" t="n">
        <v>1.06</v>
      </c>
      <c r="AV16" s="4" t="n">
        <v>4.79</v>
      </c>
      <c r="AX16" s="4" t="n">
        <v>0</v>
      </c>
      <c r="AY16" s="4" t="n">
        <v>1</v>
      </c>
      <c r="AZ16" s="4" t="n">
        <v>0</v>
      </c>
    </row>
    <row r="17" customFormat="false" ht="12.75" hidden="false" customHeight="false" outlineLevel="0" collapsed="false">
      <c r="A17" s="0" t="n">
        <f aca="false">A18-1</f>
        <v>1903</v>
      </c>
      <c r="P17" s="3" t="n">
        <v>4.58333333333333</v>
      </c>
      <c r="Q17" s="3" t="n">
        <v>4.58333333333333</v>
      </c>
      <c r="V17" s="3" t="n">
        <v>4076.23203285421</v>
      </c>
      <c r="W17" s="3" t="n">
        <v>4727.48442906575</v>
      </c>
      <c r="X17" s="3" t="n">
        <v>3333.6280750043</v>
      </c>
      <c r="Y17" s="3" t="n">
        <v>4550.89437402713</v>
      </c>
      <c r="Z17" s="3" t="n">
        <v>4439.61629503385</v>
      </c>
      <c r="AA17" s="0" t="n">
        <v>-1.49130865558633</v>
      </c>
      <c r="AB17" s="0" t="n">
        <v>5.97665432274598</v>
      </c>
      <c r="AC17" s="0" t="n">
        <v>3.93456015933751</v>
      </c>
      <c r="AD17" s="0" t="n">
        <v>0.0811628468850209</v>
      </c>
      <c r="AE17" s="0" t="n">
        <v>2.94673439450367</v>
      </c>
      <c r="AF17" s="4" t="n">
        <v>-3.87260177379071</v>
      </c>
      <c r="AI17" s="4" t="n">
        <v>1.10850761630025</v>
      </c>
      <c r="AJ17" s="4" t="n">
        <v>0</v>
      </c>
      <c r="AK17" s="4" t="n">
        <v>6.045</v>
      </c>
      <c r="AL17" s="4" t="n">
        <v>2.235</v>
      </c>
      <c r="AM17" s="4" t="n">
        <v>26.54</v>
      </c>
      <c r="AN17" s="4" t="n">
        <v>4.57</v>
      </c>
      <c r="AO17" s="4" t="n">
        <v>-1.94</v>
      </c>
      <c r="AP17" s="4" t="n">
        <v>-0.15</v>
      </c>
      <c r="AQ17" s="4" t="n">
        <v>2.5875</v>
      </c>
      <c r="AR17" s="4" t="n">
        <v>5.9125</v>
      </c>
      <c r="AS17" s="4" t="n">
        <v>0.355</v>
      </c>
      <c r="AT17" s="4" t="n">
        <v>3.7</v>
      </c>
      <c r="AU17" s="4" t="n">
        <v>1</v>
      </c>
      <c r="AV17" s="4" t="n">
        <v>-16.07</v>
      </c>
      <c r="AX17" s="4" t="n">
        <v>0</v>
      </c>
      <c r="AY17" s="4" t="n">
        <v>1</v>
      </c>
      <c r="AZ17" s="4" t="n">
        <v>0</v>
      </c>
    </row>
    <row r="18" customFormat="false" ht="12.75" hidden="false" customHeight="false" outlineLevel="0" collapsed="false">
      <c r="A18" s="0" t="n">
        <f aca="false">A19-1</f>
        <v>1904</v>
      </c>
      <c r="P18" s="3" t="n">
        <v>5</v>
      </c>
      <c r="Q18" s="3" t="n">
        <v>5</v>
      </c>
      <c r="V18" s="3" t="n">
        <v>4294.72883933097</v>
      </c>
      <c r="W18" s="3" t="n">
        <v>4570.42105263158</v>
      </c>
      <c r="X18" s="3" t="n">
        <v>3279.56423089756</v>
      </c>
      <c r="Y18" s="3" t="n">
        <v>4409.53202400436</v>
      </c>
      <c r="Z18" s="3" t="n">
        <v>4427.94395813288</v>
      </c>
      <c r="AA18" s="0" t="n">
        <v>0.324085728058702</v>
      </c>
      <c r="AB18" s="0" t="n">
        <v>2.45641987602808</v>
      </c>
      <c r="AC18" s="0" t="n">
        <v>-1.02176386575491</v>
      </c>
      <c r="AD18" s="0" t="n">
        <v>-1.62177192207224</v>
      </c>
      <c r="AE18" s="0" t="n">
        <v>-3.10625425256074</v>
      </c>
      <c r="AF18" s="4" t="n">
        <v>-0.324758818839999</v>
      </c>
      <c r="AI18" s="4" t="n">
        <v>0.826088171982884</v>
      </c>
      <c r="AJ18" s="4" t="n">
        <v>1.25</v>
      </c>
      <c r="AK18" s="4" t="n">
        <v>3.135</v>
      </c>
      <c r="AL18" s="4" t="n">
        <v>10.195</v>
      </c>
      <c r="AM18" s="4" t="n">
        <v>19.55</v>
      </c>
      <c r="AN18" s="4" t="n">
        <v>3.27</v>
      </c>
      <c r="AO18" s="4" t="n">
        <v>0.62</v>
      </c>
      <c r="AP18" s="4" t="n">
        <v>6.34</v>
      </c>
      <c r="AQ18" s="4" t="n">
        <v>2.89</v>
      </c>
      <c r="AR18" s="4" t="n">
        <v>2.9</v>
      </c>
      <c r="AS18" s="4" t="n">
        <v>10.91</v>
      </c>
      <c r="AT18" s="4" t="n">
        <v>2.43</v>
      </c>
      <c r="AU18" s="4" t="n">
        <v>0.68</v>
      </c>
      <c r="AV18" s="4" t="n">
        <v>25.92</v>
      </c>
      <c r="AX18" s="4" t="n">
        <v>0</v>
      </c>
      <c r="AY18" s="4" t="n">
        <v>1</v>
      </c>
      <c r="AZ18" s="4" t="n">
        <v>0</v>
      </c>
    </row>
    <row r="19" customFormat="false" ht="12.75" hidden="false" customHeight="false" outlineLevel="0" collapsed="false">
      <c r="A19" s="0" t="n">
        <f aca="false">A20-1</f>
        <v>1905</v>
      </c>
      <c r="P19" s="3" t="n">
        <v>5</v>
      </c>
      <c r="Q19" s="3" t="n">
        <v>5</v>
      </c>
      <c r="V19" s="3" t="n">
        <v>4281.96803196803</v>
      </c>
      <c r="W19" s="3" t="n">
        <v>4850.00108813928</v>
      </c>
      <c r="X19" s="3" t="n">
        <v>3561.81706130393</v>
      </c>
      <c r="Y19" s="3" t="n">
        <v>4642.16389176085</v>
      </c>
      <c r="Z19" s="3" t="n">
        <v>4520.47579162886</v>
      </c>
      <c r="AA19" s="0" t="n">
        <v>2.18039965012177</v>
      </c>
      <c r="AB19" s="0" t="n">
        <v>2.48145719218658</v>
      </c>
      <c r="AC19" s="0" t="n">
        <v>6.17639860152978</v>
      </c>
      <c r="AD19" s="0" t="n">
        <v>8.60641263699577</v>
      </c>
      <c r="AE19" s="0" t="n">
        <v>5.27565887922106</v>
      </c>
      <c r="AF19" s="4" t="n">
        <v>2.4275530434049</v>
      </c>
      <c r="AI19" s="4" t="n">
        <v>0.271671505599339</v>
      </c>
      <c r="AJ19" s="4" t="n">
        <v>2.46913580246914</v>
      </c>
      <c r="AK19" s="4" t="n">
        <v>-0.25</v>
      </c>
      <c r="AL19" s="4" t="n">
        <v>10.655</v>
      </c>
      <c r="AM19" s="4" t="n">
        <v>10.74</v>
      </c>
      <c r="AN19" s="4" t="n">
        <v>0.46</v>
      </c>
      <c r="AO19" s="4" t="n">
        <v>-0.07</v>
      </c>
      <c r="AP19" s="4" t="n">
        <v>4.14</v>
      </c>
      <c r="AQ19" s="4" t="n">
        <v>2.435</v>
      </c>
      <c r="AR19" s="4" t="n">
        <v>3.0325</v>
      </c>
      <c r="AS19" s="4" t="n">
        <v>5.5225</v>
      </c>
      <c r="AT19" s="4" t="n">
        <v>4.14</v>
      </c>
      <c r="AU19" s="4" t="n">
        <v>2.98</v>
      </c>
      <c r="AV19" s="4" t="n">
        <v>22.06</v>
      </c>
      <c r="AX19" s="4" t="n">
        <v>0</v>
      </c>
      <c r="AY19" s="4" t="n">
        <v>1</v>
      </c>
      <c r="AZ19" s="4" t="n">
        <v>0</v>
      </c>
    </row>
    <row r="20" customFormat="false" ht="12.75" hidden="false" customHeight="false" outlineLevel="0" collapsed="false">
      <c r="A20" s="0" t="n">
        <f aca="false">A21-1</f>
        <v>1906</v>
      </c>
      <c r="P20" s="3" t="n">
        <v>5</v>
      </c>
      <c r="Q20" s="3" t="n">
        <v>5</v>
      </c>
      <c r="V20" s="3" t="n">
        <v>4507.38552437223</v>
      </c>
      <c r="W20" s="3" t="n">
        <v>5157.67864693446</v>
      </c>
      <c r="X20" s="3" t="n">
        <v>3846.20694046482</v>
      </c>
      <c r="Y20" s="3" t="n">
        <v>5079.12423924449</v>
      </c>
      <c r="Z20" s="3" t="n">
        <v>4631.08535319757</v>
      </c>
      <c r="AA20" s="0" t="n">
        <v>2.08504492559223</v>
      </c>
      <c r="AB20" s="0" t="n">
        <v>3.80731490053889</v>
      </c>
      <c r="AC20" s="0" t="n">
        <v>5.60631208814892</v>
      </c>
      <c r="AD20" s="0" t="n">
        <v>7.98440442802486</v>
      </c>
      <c r="AE20" s="0" t="n">
        <v>9.41285912501247</v>
      </c>
      <c r="AF20" s="4" t="n">
        <v>-0.231313862740362</v>
      </c>
      <c r="AI20" s="4" t="n">
        <v>1.35251656833256</v>
      </c>
      <c r="AJ20" s="4" t="n">
        <v>4.81927710843373</v>
      </c>
      <c r="AK20" s="4" t="n">
        <v>1.625</v>
      </c>
      <c r="AL20" s="4" t="n">
        <v>1.87</v>
      </c>
      <c r="AM20" s="4" t="n">
        <v>9.825</v>
      </c>
      <c r="AN20" s="4" t="n">
        <v>5.64</v>
      </c>
      <c r="AO20" s="4" t="n">
        <v>4.12</v>
      </c>
      <c r="AP20" s="4" t="n">
        <v>7.63</v>
      </c>
      <c r="AQ20" s="4" t="n">
        <v>1.35</v>
      </c>
      <c r="AR20" s="4" t="n">
        <v>-4.695</v>
      </c>
      <c r="AS20" s="4" t="n">
        <v>0.3375</v>
      </c>
      <c r="AT20" s="4" t="n">
        <v>5.03</v>
      </c>
      <c r="AU20" s="4" t="n">
        <v>2.53</v>
      </c>
      <c r="AV20" s="4" t="n">
        <v>3.48</v>
      </c>
      <c r="AX20" s="4" t="n">
        <v>1</v>
      </c>
      <c r="AY20" s="4" t="n">
        <v>1</v>
      </c>
      <c r="AZ20" s="4" t="n">
        <v>0</v>
      </c>
    </row>
    <row r="21" customFormat="false" ht="12.75" hidden="false" customHeight="false" outlineLevel="0" collapsed="false">
      <c r="A21" s="0" t="n">
        <f aca="false">A22-1</f>
        <v>1907</v>
      </c>
      <c r="P21" s="3" t="n">
        <v>5</v>
      </c>
      <c r="Q21" s="3" t="n">
        <v>5</v>
      </c>
      <c r="V21" s="3" t="n">
        <v>4616.42839835231</v>
      </c>
      <c r="W21" s="3" t="n">
        <v>5339.52012383901</v>
      </c>
      <c r="X21" s="3" t="n">
        <v>3874.85021224985</v>
      </c>
      <c r="Y21" s="3" t="n">
        <v>5064.89042695703</v>
      </c>
      <c r="Z21" s="3" t="n">
        <v>4678.57873196607</v>
      </c>
      <c r="AA21" s="0" t="n">
        <v>-0.467950285467557</v>
      </c>
      <c r="AB21" s="0" t="n">
        <v>2.03411999699768</v>
      </c>
      <c r="AC21" s="0" t="n">
        <v>0.196597464290116</v>
      </c>
      <c r="AD21" s="0" t="n">
        <v>0.744714785979947</v>
      </c>
      <c r="AE21" s="0" t="n">
        <v>-0.280241467170293</v>
      </c>
      <c r="AF21" s="4" t="n">
        <v>2.7917633712248</v>
      </c>
      <c r="AI21" s="4" t="n">
        <v>1.08631720858822</v>
      </c>
      <c r="AJ21" s="4" t="n">
        <v>3.44827586206897</v>
      </c>
      <c r="AK21" s="4" t="n">
        <v>-1.485</v>
      </c>
      <c r="AL21" s="4" t="n">
        <v>-3.38</v>
      </c>
      <c r="AM21" s="4" t="n">
        <v>10.06</v>
      </c>
      <c r="AN21" s="4" t="n">
        <v>-1.53</v>
      </c>
      <c r="AO21" s="4" t="n">
        <v>-8.34</v>
      </c>
      <c r="AP21" s="4" t="n">
        <v>-7.95</v>
      </c>
      <c r="AQ21" s="4" t="n">
        <v>0.835</v>
      </c>
      <c r="AR21" s="4" t="n">
        <v>-8.8525</v>
      </c>
      <c r="AS21" s="4" t="n">
        <v>-2.4075</v>
      </c>
      <c r="AT21" s="4" t="n">
        <v>2.93</v>
      </c>
      <c r="AU21" s="4" t="n">
        <v>-2.45</v>
      </c>
      <c r="AV21" s="4" t="n">
        <v>-31.54</v>
      </c>
      <c r="AX21" s="4" t="n">
        <v>1</v>
      </c>
      <c r="AY21" s="4" t="n">
        <v>1</v>
      </c>
      <c r="AZ21" s="4" t="n">
        <v>0</v>
      </c>
    </row>
    <row r="22" customFormat="false" ht="12.75" hidden="false" customHeight="false" outlineLevel="0" collapsed="false">
      <c r="A22" s="0" t="n">
        <f aca="false">A23-1</f>
        <v>1908</v>
      </c>
      <c r="G22" s="74"/>
      <c r="H22" s="74"/>
      <c r="I22" s="74"/>
      <c r="J22" s="74"/>
      <c r="K22" s="74"/>
      <c r="P22" s="3" t="n">
        <v>7.5</v>
      </c>
      <c r="Q22" s="3" t="n">
        <v>7.5</v>
      </c>
      <c r="R22" s="3" t="e">
        <f aca="false">#REF!</f>
        <v>#REF!</v>
      </c>
      <c r="S22" s="3" t="e">
        <f aca="false">#REF!</f>
        <v>#REF!</v>
      </c>
      <c r="T22" s="3" t="e">
        <f aca="false">#REF!</f>
        <v>#REF!</v>
      </c>
      <c r="U22" s="3" t="e">
        <f aca="false">#REF!</f>
        <v>#REF!</v>
      </c>
      <c r="V22" s="3" t="n">
        <v>4693.11412913986</v>
      </c>
      <c r="W22" s="3" t="n">
        <v>4834.91265060241</v>
      </c>
      <c r="X22" s="3" t="n">
        <v>3572.06105973874</v>
      </c>
      <c r="Y22" s="3" t="n">
        <v>4560.61596766044</v>
      </c>
      <c r="Z22" s="3" t="n">
        <v>4449.19164173692</v>
      </c>
      <c r="AA22" s="0" t="n">
        <v>-3.39103153302632</v>
      </c>
      <c r="AB22" s="0" t="n">
        <v>3.91069251431979</v>
      </c>
      <c r="AC22" s="0" t="n">
        <v>-7.56843220827347</v>
      </c>
      <c r="AD22" s="0" t="n">
        <v>-7.81421567094089</v>
      </c>
      <c r="AE22" s="0" t="n">
        <v>-9.95627578856749</v>
      </c>
      <c r="AF22" s="4" t="n">
        <v>3.02307723396516</v>
      </c>
      <c r="AI22" s="4" t="n">
        <v>-1.30981581227899</v>
      </c>
      <c r="AJ22" s="4" t="n">
        <v>0</v>
      </c>
      <c r="AK22" s="4" t="n">
        <v>-1.485</v>
      </c>
      <c r="AL22" s="4" t="n">
        <v>-2.7</v>
      </c>
      <c r="AM22" s="4" t="n">
        <v>13.77</v>
      </c>
      <c r="AN22" s="4" t="n">
        <v>4.55</v>
      </c>
      <c r="AO22" s="4" t="n">
        <v>2.08</v>
      </c>
      <c r="AP22" s="4" t="n">
        <v>18.56</v>
      </c>
      <c r="AQ22" s="4" t="n">
        <v>1.035</v>
      </c>
      <c r="AR22" s="4" t="n">
        <v>2.135</v>
      </c>
      <c r="AS22" s="4" t="n">
        <v>3.08</v>
      </c>
      <c r="AT22" s="4" t="n">
        <v>3.41</v>
      </c>
      <c r="AU22" s="4" t="n">
        <v>2.95</v>
      </c>
      <c r="AV22" s="4" t="n">
        <v>45.24</v>
      </c>
      <c r="AX22" s="4" t="n">
        <v>1</v>
      </c>
      <c r="AY22" s="4" t="n">
        <v>1</v>
      </c>
      <c r="AZ22" s="4" t="n">
        <v>0</v>
      </c>
    </row>
    <row r="23" customFormat="false" ht="12.75" hidden="false" customHeight="false" outlineLevel="0" collapsed="false">
      <c r="A23" s="0" t="n">
        <f aca="false">A24-1</f>
        <v>1909</v>
      </c>
      <c r="B23" s="0" t="n">
        <v>2.5</v>
      </c>
      <c r="C23" s="0" t="n">
        <v>2.5</v>
      </c>
      <c r="G23" s="74"/>
      <c r="H23" s="74"/>
      <c r="I23" s="74"/>
      <c r="J23" s="74"/>
      <c r="K23" s="74"/>
      <c r="P23" s="3" t="n">
        <v>8.33333333333333</v>
      </c>
      <c r="Q23" s="3" t="n">
        <v>8.33333333333333</v>
      </c>
      <c r="R23" s="3" t="e">
        <f aca="false">#REF!</f>
        <v>#REF!</v>
      </c>
      <c r="S23" s="3" t="e">
        <f aca="false">#REF!</f>
        <v>#REF!</v>
      </c>
      <c r="T23" s="3" t="e">
        <f aca="false">#REF!</f>
        <v>#REF!</v>
      </c>
      <c r="U23" s="3" t="e">
        <f aca="false">#REF!</f>
        <v>#REF!</v>
      </c>
      <c r="V23" s="3" t="n">
        <v>4980.59841047218</v>
      </c>
      <c r="W23" s="3" t="n">
        <v>4770.4541015625</v>
      </c>
      <c r="X23" s="3" t="n">
        <v>3849.5975975976</v>
      </c>
      <c r="Y23" s="3" t="n">
        <v>5017.49598767131</v>
      </c>
      <c r="Z23" s="3" t="n">
        <v>4510.52318059299</v>
      </c>
      <c r="AA23" s="0" t="n">
        <v>1.59172308345524</v>
      </c>
      <c r="AB23" s="0" t="n">
        <v>5.34376340884734</v>
      </c>
      <c r="AC23" s="0" t="n">
        <v>1.8286584505893</v>
      </c>
      <c r="AD23" s="0" t="n">
        <v>7.76964708098137</v>
      </c>
      <c r="AE23" s="0" t="n">
        <v>10.0179454540929</v>
      </c>
      <c r="AF23" s="4" t="n">
        <v>1.09569724455963</v>
      </c>
      <c r="AI23" s="4" t="n">
        <v>1.33803841464046</v>
      </c>
      <c r="AJ23" s="4" t="n">
        <v>5.55555555555556</v>
      </c>
      <c r="AK23" s="4" t="n">
        <v>0.525</v>
      </c>
      <c r="AL23" s="4" t="n">
        <v>3.16</v>
      </c>
      <c r="AM23" s="4" t="n">
        <v>11.595</v>
      </c>
      <c r="AN23" s="4" t="n">
        <v>2.14</v>
      </c>
      <c r="AO23" s="4" t="n">
        <v>0</v>
      </c>
      <c r="AP23" s="4" t="n">
        <v>22.87</v>
      </c>
      <c r="AQ23" s="4" t="n">
        <v>1.795</v>
      </c>
      <c r="AR23" s="4" t="n">
        <v>0.535</v>
      </c>
      <c r="AS23" s="4" t="n">
        <v>7.205</v>
      </c>
      <c r="AT23" s="4" t="n">
        <v>5.55</v>
      </c>
      <c r="AU23" s="4" t="n">
        <v>3.75</v>
      </c>
      <c r="AV23" s="4" t="n">
        <v>22.01</v>
      </c>
      <c r="AX23" s="4" t="n">
        <v>1</v>
      </c>
      <c r="AY23" s="4" t="n">
        <v>1</v>
      </c>
      <c r="AZ23" s="4" t="n">
        <v>0</v>
      </c>
    </row>
    <row r="24" customFormat="false" ht="12.75" hidden="false" customHeight="false" outlineLevel="0" collapsed="false">
      <c r="A24" s="0" t="n">
        <f aca="false">A25-1</f>
        <v>1910</v>
      </c>
      <c r="B24" s="0" t="n">
        <v>5</v>
      </c>
      <c r="C24" s="0" t="n">
        <v>6.66666666666667</v>
      </c>
      <c r="G24" s="74"/>
      <c r="H24" s="74"/>
      <c r="I24" s="74"/>
      <c r="J24" s="74"/>
      <c r="K24" s="74"/>
      <c r="P24" s="3" t="n">
        <v>8.33333333333333</v>
      </c>
      <c r="Q24" s="3" t="n">
        <v>8.33333333333333</v>
      </c>
      <c r="R24" s="3" t="e">
        <f aca="false">#REF!</f>
        <v>#REF!</v>
      </c>
      <c r="S24" s="3" t="e">
        <f aca="false">#REF!</f>
        <v>#REF!</v>
      </c>
      <c r="T24" s="3" t="e">
        <f aca="false">#REF!</f>
        <v>#REF!</v>
      </c>
      <c r="U24" s="3" t="e">
        <f aca="false">#REF!</f>
        <v>#REF!</v>
      </c>
      <c r="V24" s="3" t="n">
        <v>5209.82857142857</v>
      </c>
      <c r="W24" s="3" t="n">
        <v>5316.30717703349</v>
      </c>
      <c r="X24" s="3" t="n">
        <v>4065.7612687813</v>
      </c>
      <c r="Y24" s="3" t="n">
        <v>4963.73570342902</v>
      </c>
      <c r="Z24" s="3" t="n">
        <v>4610.78003384095</v>
      </c>
      <c r="AA24" s="0" t="n">
        <v>2.19867031858346</v>
      </c>
      <c r="AB24" s="0" t="n">
        <v>1.20868222169685</v>
      </c>
      <c r="AC24" s="0" t="n">
        <v>9.2476508691046</v>
      </c>
      <c r="AD24" s="0" t="n">
        <v>5.61522771415394</v>
      </c>
      <c r="AE24" s="0" t="n">
        <v>-1.071456447088</v>
      </c>
      <c r="AF24" s="4" t="n">
        <v>2.5986434666824</v>
      </c>
      <c r="AI24" s="4" t="n">
        <v>1.85571057120186</v>
      </c>
      <c r="AJ24" s="4" t="n">
        <v>0</v>
      </c>
      <c r="AK24" s="4" t="n">
        <v>-0.435</v>
      </c>
      <c r="AL24" s="4" t="n">
        <v>1.84</v>
      </c>
      <c r="AM24" s="4" t="n">
        <v>9.845</v>
      </c>
      <c r="AN24" s="4" t="n">
        <v>3.18</v>
      </c>
      <c r="AO24" s="4" t="n">
        <v>-0.52</v>
      </c>
      <c r="AP24" s="4" t="n">
        <v>6.47</v>
      </c>
      <c r="AQ24" s="4" t="n">
        <v>1.735</v>
      </c>
      <c r="AR24" s="4" t="n">
        <v>-1.97</v>
      </c>
      <c r="AS24" s="4" t="n">
        <v>4.195</v>
      </c>
      <c r="AT24" s="4" t="n">
        <v>3.12</v>
      </c>
      <c r="AU24" s="4" t="n">
        <v>1.73</v>
      </c>
      <c r="AV24" s="4" t="n">
        <v>-10.02</v>
      </c>
      <c r="AW24" s="4" t="n">
        <v>0</v>
      </c>
      <c r="AX24" s="4" t="n">
        <v>0.5</v>
      </c>
      <c r="AY24" s="4" t="n">
        <v>1</v>
      </c>
      <c r="AZ24" s="4" t="n">
        <v>0</v>
      </c>
    </row>
    <row r="25" customFormat="false" ht="12.75" hidden="false" customHeight="false" outlineLevel="0" collapsed="false">
      <c r="A25" s="0" t="n">
        <f aca="false">A26-1</f>
        <v>1911</v>
      </c>
      <c r="B25" s="0" t="n">
        <v>5</v>
      </c>
      <c r="C25" s="0" t="n">
        <v>6.66666666666667</v>
      </c>
      <c r="G25" s="74"/>
      <c r="H25" s="74"/>
      <c r="I25" s="74"/>
      <c r="J25" s="74"/>
      <c r="K25" s="74"/>
      <c r="L25" s="3" t="n">
        <v>5.83333333333333</v>
      </c>
      <c r="M25" s="3" t="n">
        <v>5.83333333333333</v>
      </c>
      <c r="P25" s="3" t="n">
        <v>8.33333333333333</v>
      </c>
      <c r="Q25" s="3" t="n">
        <v>8.33333333333333</v>
      </c>
      <c r="R25" s="3" t="e">
        <f aca="false">#REF!</f>
        <v>#REF!</v>
      </c>
      <c r="S25" s="3" t="e">
        <f aca="false">#REF!</f>
        <v>#REF!</v>
      </c>
      <c r="T25" s="3" t="e">
        <f aca="false">#REF!</f>
        <v>#REF!</v>
      </c>
      <c r="U25" s="3" t="e">
        <f aca="false">#REF!</f>
        <v>#REF!</v>
      </c>
      <c r="V25" s="3" t="n">
        <v>5103.77777777778</v>
      </c>
      <c r="W25" s="3" t="n">
        <v>5493.84629803187</v>
      </c>
      <c r="X25" s="3" t="n">
        <v>4212.53765182186</v>
      </c>
      <c r="Y25" s="3" t="n">
        <v>5045.68390389881</v>
      </c>
      <c r="Z25" s="3" t="n">
        <v>4708.89992930989</v>
      </c>
      <c r="AA25" s="0" t="n">
        <v>1.87262061134991</v>
      </c>
      <c r="AB25" s="0" t="n">
        <v>-1.60498842819775</v>
      </c>
      <c r="AC25" s="0" t="n">
        <v>1.15667815923947</v>
      </c>
      <c r="AD25" s="0" t="n">
        <v>3.61005905997418</v>
      </c>
      <c r="AE25" s="0" t="n">
        <v>1.65093803066857</v>
      </c>
      <c r="AF25" s="4" t="n">
        <v>7.96022355738707</v>
      </c>
      <c r="AG25" s="4" t="n">
        <v>1.53846153846153</v>
      </c>
      <c r="AI25" s="4" t="n">
        <v>1.55407705285288</v>
      </c>
      <c r="AJ25" s="4" t="n">
        <v>2.10526315789473</v>
      </c>
      <c r="AK25" s="4" t="n">
        <v>-4.51</v>
      </c>
      <c r="AL25" s="4" t="n">
        <v>-14.6</v>
      </c>
      <c r="AM25" s="4" t="n">
        <v>3.65</v>
      </c>
      <c r="AN25" s="4" t="n">
        <v>2.26</v>
      </c>
      <c r="AO25" s="4" t="n">
        <v>1.74</v>
      </c>
      <c r="AP25" s="4" t="n">
        <v>9.78</v>
      </c>
      <c r="AQ25" s="4" t="n">
        <v>0.7</v>
      </c>
      <c r="AR25" s="4" t="n">
        <v>-1.825</v>
      </c>
      <c r="AS25" s="4" t="n">
        <v>0.49</v>
      </c>
      <c r="AT25" s="4" t="n">
        <v>1.61</v>
      </c>
      <c r="AU25" s="4" t="n">
        <v>0.9</v>
      </c>
      <c r="AV25" s="4" t="n">
        <v>3.41</v>
      </c>
      <c r="AW25" s="4" t="n">
        <v>0</v>
      </c>
      <c r="AX25" s="4" t="n">
        <v>0.5</v>
      </c>
      <c r="AY25" s="4" t="n">
        <v>1</v>
      </c>
      <c r="AZ25" s="4" t="n">
        <v>0</v>
      </c>
    </row>
    <row r="26" customFormat="false" ht="12.75" hidden="false" customHeight="false" outlineLevel="0" collapsed="false">
      <c r="A26" s="0" t="n">
        <f aca="false">A27-1</f>
        <v>1912</v>
      </c>
      <c r="B26" s="0" t="n">
        <v>5</v>
      </c>
      <c r="C26" s="0" t="n">
        <v>6.66666666666667</v>
      </c>
      <c r="G26" s="74"/>
      <c r="H26" s="74"/>
      <c r="I26" s="74"/>
      <c r="J26" s="74"/>
      <c r="K26" s="74"/>
      <c r="L26" s="3" t="n">
        <v>5.83333333333333</v>
      </c>
      <c r="M26" s="3" t="n">
        <v>5.83333333333333</v>
      </c>
      <c r="P26" s="3" t="n">
        <v>8.33333333333333</v>
      </c>
      <c r="Q26" s="3" t="n">
        <v>8.33333333333333</v>
      </c>
      <c r="R26" s="3" t="e">
        <f aca="false">#REF!</f>
        <v>#REF!</v>
      </c>
      <c r="S26" s="3" t="e">
        <f aca="false">#REF!</f>
        <v>#REF!</v>
      </c>
      <c r="T26" s="3" t="e">
        <f aca="false">#REF!</f>
        <v>#REF!</v>
      </c>
      <c r="U26" s="3" t="e">
        <f aca="false">#REF!</f>
        <v>#REF!</v>
      </c>
      <c r="V26" s="3" t="n">
        <v>5098.47672173353</v>
      </c>
      <c r="W26" s="3" t="n">
        <v>5209.25274725275</v>
      </c>
      <c r="X26" s="3" t="n">
        <v>4377.13075506446</v>
      </c>
      <c r="Y26" s="3" t="n">
        <v>5200.69847340209</v>
      </c>
      <c r="Z26" s="3" t="n">
        <v>4761.7473253203</v>
      </c>
      <c r="AA26" s="0" t="n">
        <v>1.68007865034262</v>
      </c>
      <c r="AB26" s="0" t="n">
        <v>0.348103033384676</v>
      </c>
      <c r="AC26" s="0" t="n">
        <v>-4.1982192145625</v>
      </c>
      <c r="AD26" s="0" t="n">
        <v>3.90721975319103</v>
      </c>
      <c r="AE26" s="0" t="n">
        <v>3.07222117864937</v>
      </c>
      <c r="AF26" s="4" t="n">
        <v>4.98070055647827</v>
      </c>
      <c r="AG26" s="4" t="n">
        <v>4.54545454545456</v>
      </c>
      <c r="AI26" s="4" t="n">
        <v>2.81892564828458</v>
      </c>
      <c r="AJ26" s="4" t="n">
        <v>3.09278350515464</v>
      </c>
      <c r="AK26" s="4" t="n">
        <v>-3.3</v>
      </c>
      <c r="AL26" s="4" t="n">
        <v>-3.285</v>
      </c>
      <c r="AM26" s="4" t="n">
        <v>3.215</v>
      </c>
      <c r="AN26" s="4" t="n">
        <v>0.08</v>
      </c>
      <c r="AO26" s="4" t="n">
        <v>-2.78</v>
      </c>
      <c r="AP26" s="4" t="n">
        <v>4.18</v>
      </c>
      <c r="AQ26" s="4" t="n">
        <v>1.93</v>
      </c>
      <c r="AR26" s="4" t="n">
        <v>-1.1475</v>
      </c>
      <c r="AS26" s="4" t="n">
        <v>2.135</v>
      </c>
      <c r="AT26" s="4" t="n">
        <v>3.52</v>
      </c>
      <c r="AU26" s="4" t="n">
        <v>2.5</v>
      </c>
      <c r="AV26" s="4" t="n">
        <v>6.05</v>
      </c>
      <c r="AW26" s="4" t="n">
        <v>0</v>
      </c>
      <c r="AX26" s="4" t="n">
        <v>0.5</v>
      </c>
      <c r="AY26" s="4" t="n">
        <v>1</v>
      </c>
      <c r="AZ26" s="4" t="n">
        <v>1</v>
      </c>
    </row>
    <row r="27" customFormat="false" ht="12.75" hidden="false" customHeight="false" outlineLevel="0" collapsed="false">
      <c r="A27" s="0" t="n">
        <f aca="false">A28-1</f>
        <v>1913</v>
      </c>
      <c r="B27" s="0" t="n">
        <v>5.83333333333333</v>
      </c>
      <c r="C27" s="0" t="n">
        <v>7.77758333333333</v>
      </c>
      <c r="G27" s="74"/>
      <c r="H27" s="74"/>
      <c r="I27" s="74"/>
      <c r="J27" s="74"/>
      <c r="K27" s="74"/>
      <c r="L27" s="3" t="n">
        <v>6.66666666666667</v>
      </c>
      <c r="M27" s="3" t="n">
        <v>6.66666666666667</v>
      </c>
      <c r="P27" s="3" t="n">
        <v>14.7220833333333</v>
      </c>
      <c r="Q27" s="3" t="n">
        <v>14.7220833333333</v>
      </c>
      <c r="R27" s="3" t="e">
        <f aca="false">#REF!</f>
        <v>#REF!</v>
      </c>
      <c r="S27" s="3" t="e">
        <f aca="false">#REF!</f>
        <v>#REF!</v>
      </c>
      <c r="T27" s="3" t="e">
        <f aca="false">#REF!</f>
        <v>#REF!</v>
      </c>
      <c r="U27" s="3" t="e">
        <f aca="false">#REF!</f>
        <v>#REF!</v>
      </c>
      <c r="V27" s="3" t="n">
        <v>5156.8139390168</v>
      </c>
      <c r="W27" s="3" t="n">
        <v>5152.4064171123</v>
      </c>
      <c r="X27" s="3" t="n">
        <v>4446.76515537443</v>
      </c>
      <c r="Y27" s="3" t="n">
        <v>5300.72946335266</v>
      </c>
      <c r="Z27" s="3" t="n">
        <v>4920.54590462004</v>
      </c>
      <c r="AA27" s="0" t="n">
        <v>2.5119091980291</v>
      </c>
      <c r="AB27" s="0" t="n">
        <v>-4.01360748786401</v>
      </c>
      <c r="AC27" s="0" t="n">
        <v>-0.643408342716767</v>
      </c>
      <c r="AD27" s="0" t="n">
        <v>1.59086863533611</v>
      </c>
      <c r="AE27" s="0" t="n">
        <v>1.92341452714791</v>
      </c>
      <c r="AF27" s="4" t="n">
        <v>0.576882548511925</v>
      </c>
      <c r="AG27" s="4" t="n">
        <v>2.89855072463767</v>
      </c>
      <c r="AI27" s="4" t="n">
        <v>3.52484674053668</v>
      </c>
      <c r="AJ27" s="4" t="n">
        <v>2.0408163265306</v>
      </c>
      <c r="AK27" s="4" t="n">
        <v>0.33</v>
      </c>
      <c r="AL27" s="4" t="n">
        <v>7.74</v>
      </c>
      <c r="AM27" s="4" t="n">
        <v>15.8</v>
      </c>
      <c r="AN27" s="4" t="n">
        <v>2.59</v>
      </c>
      <c r="AO27" s="4" t="n">
        <v>-6.13</v>
      </c>
      <c r="AP27" s="4" t="n">
        <v>-10.75</v>
      </c>
      <c r="AQ27" s="4" t="n">
        <v>1.5625</v>
      </c>
      <c r="AR27" s="4" t="n">
        <v>-0.715</v>
      </c>
      <c r="AS27" s="4" t="n">
        <v>-2.57</v>
      </c>
      <c r="AT27" s="4" t="n">
        <v>3.5</v>
      </c>
      <c r="AU27" s="4" t="n">
        <v>1.09</v>
      </c>
      <c r="AV27" s="4" t="n">
        <v>-9.59</v>
      </c>
      <c r="AW27" s="4" t="n">
        <v>1</v>
      </c>
      <c r="AX27" s="4" t="n">
        <v>0.5</v>
      </c>
      <c r="AY27" s="4" t="n">
        <v>0</v>
      </c>
      <c r="AZ27" s="4" t="n">
        <v>1</v>
      </c>
    </row>
    <row r="28" customFormat="false" ht="12.75" hidden="false" customHeight="false" outlineLevel="0" collapsed="false">
      <c r="A28" s="0" t="n">
        <f aca="false">A29-1</f>
        <v>1914</v>
      </c>
      <c r="B28" s="0" t="n">
        <v>6.25</v>
      </c>
      <c r="C28" s="0" t="n">
        <v>8.33333333333333</v>
      </c>
      <c r="G28" s="74"/>
      <c r="H28" s="74"/>
      <c r="I28" s="74"/>
      <c r="J28" s="74"/>
      <c r="K28" s="74"/>
      <c r="L28" s="3" t="n">
        <v>6.66666666666667</v>
      </c>
      <c r="M28" s="3" t="n">
        <v>6.66666666666667</v>
      </c>
      <c r="P28" s="3" t="n">
        <v>25.8333333333333</v>
      </c>
      <c r="Q28" s="3" t="n">
        <v>25.8333333333333</v>
      </c>
      <c r="R28" s="3" t="e">
        <f aca="false">#REF!</f>
        <v>#REF!</v>
      </c>
      <c r="S28" s="3" t="e">
        <f aca="false">#REF!</f>
        <v>#REF!</v>
      </c>
      <c r="T28" s="3" t="e">
        <f aca="false">#REF!</f>
        <v>#REF!</v>
      </c>
      <c r="U28" s="3" t="e">
        <f aca="false">#REF!</f>
        <v>#REF!</v>
      </c>
      <c r="V28" s="3" t="n">
        <v>5026.75856476789</v>
      </c>
      <c r="W28" s="3" t="n">
        <v>5189.24409448819</v>
      </c>
      <c r="X28" s="3" t="n">
        <v>4025.28456690968</v>
      </c>
      <c r="Y28" s="3" t="n">
        <v>4799.20113562133</v>
      </c>
      <c r="Z28" s="3" t="n">
        <v>4926.5821190471</v>
      </c>
      <c r="AA28" s="0" t="n">
        <v>1.92903342874726</v>
      </c>
      <c r="AB28" s="0" t="n">
        <v>-8.26595436185384</v>
      </c>
      <c r="AC28" s="0" t="n">
        <v>0.460433377283631</v>
      </c>
      <c r="AD28" s="0" t="n">
        <v>-9.47836401828742</v>
      </c>
      <c r="AE28" s="0" t="n">
        <v>-9.46149640721572</v>
      </c>
      <c r="AF28" s="4" t="n">
        <v>10.4891443696668</v>
      </c>
      <c r="AG28" s="4" t="n">
        <v>2.81690140845071</v>
      </c>
      <c r="AI28" s="4" t="n">
        <v>11.5926090268096</v>
      </c>
      <c r="AJ28" s="4" t="n">
        <v>0.999999999999996</v>
      </c>
      <c r="AK28" s="4" t="n">
        <v>-6.225</v>
      </c>
      <c r="AL28" s="4" t="n">
        <v>-11.625</v>
      </c>
      <c r="AM28" s="4" t="n">
        <v>4.91</v>
      </c>
      <c r="AN28" s="4" t="n">
        <v>1.98</v>
      </c>
      <c r="AO28" s="4" t="n">
        <v>6.71</v>
      </c>
      <c r="AP28" s="4" t="n">
        <v>-7.83</v>
      </c>
      <c r="AQ28" s="4" t="n">
        <v>-8.175</v>
      </c>
      <c r="AR28" s="4" t="n">
        <v>-9.7225</v>
      </c>
      <c r="AS28" s="4" t="n">
        <v>-16.825</v>
      </c>
      <c r="AT28" s="4" t="n">
        <v>3.77</v>
      </c>
      <c r="AU28" s="4" t="n">
        <v>2.53</v>
      </c>
      <c r="AV28" s="4" t="n">
        <v>-6.51</v>
      </c>
      <c r="AW28" s="4" t="n">
        <v>0</v>
      </c>
      <c r="AX28" s="4" t="n">
        <v>0.5</v>
      </c>
      <c r="AY28" s="4" t="n">
        <v>0</v>
      </c>
      <c r="AZ28" s="4" t="n">
        <v>1</v>
      </c>
    </row>
    <row r="29" customFormat="false" ht="12.75" hidden="false" customHeight="false" outlineLevel="0" collapsed="false">
      <c r="A29" s="0" t="n">
        <f aca="false">A30-1</f>
        <v>1915</v>
      </c>
      <c r="B29" s="0" t="n">
        <v>29.6875</v>
      </c>
      <c r="C29" s="0" t="n">
        <v>31.25</v>
      </c>
      <c r="G29" s="74"/>
      <c r="H29" s="74"/>
      <c r="I29" s="74"/>
      <c r="J29" s="74"/>
      <c r="K29" s="74"/>
      <c r="L29" s="3" t="n">
        <v>8.8875</v>
      </c>
      <c r="M29" s="3" t="n">
        <v>8.8875</v>
      </c>
      <c r="P29" s="3" t="n">
        <v>32.5</v>
      </c>
      <c r="Q29" s="3" t="n">
        <v>32.5</v>
      </c>
      <c r="R29" s="3" t="e">
        <f aca="false">#REF!</f>
        <v>#REF!</v>
      </c>
      <c r="S29" s="3" t="e">
        <f aca="false">#REF!</f>
        <v>#REF!</v>
      </c>
      <c r="T29" s="3" t="e">
        <f aca="false">#REF!</f>
        <v>#REF!</v>
      </c>
      <c r="U29" s="3" t="e">
        <f aca="false">#REF!</f>
        <v>#REF!</v>
      </c>
      <c r="V29" s="3" t="n">
        <v>4896.60028163347</v>
      </c>
      <c r="W29" s="3" t="n">
        <v>5173.79427083333</v>
      </c>
      <c r="X29" s="3" t="n">
        <v>4232.88829202784</v>
      </c>
      <c r="Y29" s="3" t="n">
        <v>4864.19261746961</v>
      </c>
      <c r="Z29" s="3" t="n">
        <v>5288.26581786793</v>
      </c>
      <c r="AA29" s="0" t="n">
        <v>5.88581305359674</v>
      </c>
      <c r="AB29" s="0" t="n">
        <v>0.160799068402242</v>
      </c>
      <c r="AC29" s="0" t="n">
        <v>-0.481302356517849</v>
      </c>
      <c r="AD29" s="0" t="n">
        <v>5.15749189075452</v>
      </c>
      <c r="AE29" s="0" t="n">
        <v>1.3542145872132</v>
      </c>
      <c r="AF29" s="4" t="n">
        <v>7.18653365065127</v>
      </c>
      <c r="AG29" s="4" t="n">
        <v>2.73972602739726</v>
      </c>
      <c r="AH29" s="4" t="n">
        <v>6.5205297367853</v>
      </c>
      <c r="AI29" s="4" t="n">
        <v>22.1065135698282</v>
      </c>
      <c r="AJ29" s="4" t="n">
        <v>1.98019801980199</v>
      </c>
      <c r="AK29" s="4" t="n">
        <v>-5.025</v>
      </c>
      <c r="AL29" s="4" t="n">
        <v>-10.38</v>
      </c>
      <c r="AM29" s="4" t="n">
        <v>-10.765</v>
      </c>
      <c r="AN29" s="4" t="n">
        <v>0.6</v>
      </c>
      <c r="AO29" s="4" t="n">
        <v>-25.92</v>
      </c>
      <c r="AP29" s="4" t="n">
        <v>15.99</v>
      </c>
      <c r="AQ29" s="4" t="n">
        <v>-15.0475</v>
      </c>
      <c r="AR29" s="4" t="n">
        <v>-30.495</v>
      </c>
      <c r="AS29" s="4" t="n">
        <v>-18.275</v>
      </c>
      <c r="AT29" s="4" t="n">
        <v>1.4</v>
      </c>
      <c r="AU29" s="4" t="n">
        <v>1.76</v>
      </c>
      <c r="AV29" s="4" t="n">
        <v>36.16</v>
      </c>
      <c r="AW29" s="4" t="n">
        <v>0</v>
      </c>
      <c r="AX29" s="4" t="n">
        <v>0.5</v>
      </c>
      <c r="AY29" s="4" t="n">
        <v>0</v>
      </c>
      <c r="AZ29" s="4" t="n">
        <v>1</v>
      </c>
    </row>
    <row r="30" customFormat="false" ht="12.75" hidden="false" customHeight="false" outlineLevel="0" collapsed="false">
      <c r="A30" s="0" t="n">
        <f aca="false">A31-1</f>
        <v>1916</v>
      </c>
      <c r="B30" s="0" t="n">
        <v>35.546875</v>
      </c>
      <c r="C30" s="0" t="n">
        <v>36.9791666666667</v>
      </c>
      <c r="G30" s="74"/>
      <c r="H30" s="74"/>
      <c r="I30" s="74"/>
      <c r="J30" s="74"/>
      <c r="K30" s="74"/>
      <c r="L30" s="3" t="n">
        <v>13.8875</v>
      </c>
      <c r="M30" s="3" t="n">
        <v>13.8875</v>
      </c>
      <c r="P30" s="3" t="n">
        <v>42.5</v>
      </c>
      <c r="Q30" s="3" t="n">
        <v>42.5</v>
      </c>
      <c r="R30" s="3" t="e">
        <f aca="false">#REF!</f>
        <v>#REF!</v>
      </c>
      <c r="S30" s="3" t="e">
        <f aca="false">#REF!</f>
        <v>#REF!</v>
      </c>
      <c r="T30" s="3" t="e">
        <f aca="false">#REF!</f>
        <v>#REF!</v>
      </c>
      <c r="U30" s="3" t="e">
        <f aca="false">#REF!</f>
        <v>#REF!</v>
      </c>
      <c r="V30" s="3" t="n">
        <v>4878.30474268416</v>
      </c>
      <c r="W30" s="3" t="n">
        <v>5120.31428571429</v>
      </c>
      <c r="X30" s="3" t="n">
        <v>4646.11492573655</v>
      </c>
      <c r="Y30" s="3" t="n">
        <v>5458.6928998476</v>
      </c>
      <c r="Z30" s="3" t="n">
        <v>5384.38040159952</v>
      </c>
      <c r="AA30" s="0" t="n">
        <v>1.52937478387747</v>
      </c>
      <c r="AB30" s="0" t="n">
        <v>4.7743840689363</v>
      </c>
      <c r="AC30" s="0" t="n">
        <v>-1.32044149006369</v>
      </c>
      <c r="AD30" s="0" t="n">
        <v>9.76228535222575</v>
      </c>
      <c r="AE30" s="0" t="n">
        <v>12.2219724655405</v>
      </c>
      <c r="AF30" s="4" t="n">
        <v>0.0320072212889619</v>
      </c>
      <c r="AG30" s="4" t="n">
        <v>14.6666666666667</v>
      </c>
      <c r="AH30" s="4" t="n">
        <v>7.09486861439033</v>
      </c>
      <c r="AI30" s="4" t="n">
        <v>19.6964268862901</v>
      </c>
      <c r="AJ30" s="4" t="n">
        <v>12.621359223301</v>
      </c>
      <c r="AK30" s="4" t="n">
        <v>-0.715</v>
      </c>
      <c r="AL30" s="4" t="n">
        <v>3.045</v>
      </c>
      <c r="AM30" s="4" t="n">
        <v>-3.25</v>
      </c>
      <c r="AN30" s="4" t="n">
        <v>-9.94</v>
      </c>
      <c r="AO30" s="4" t="n">
        <v>-15.3</v>
      </c>
      <c r="AP30" s="4" t="n">
        <v>-4.6</v>
      </c>
      <c r="AQ30" s="4" t="n">
        <v>-11.945</v>
      </c>
      <c r="AR30" s="4" t="n">
        <v>-16.4575</v>
      </c>
      <c r="AS30" s="4" t="n">
        <v>-6.55</v>
      </c>
      <c r="AT30" s="4" t="n">
        <v>-7.47</v>
      </c>
      <c r="AU30" s="4" t="n">
        <v>-7.97</v>
      </c>
      <c r="AV30" s="4" t="n">
        <v>-4.66</v>
      </c>
      <c r="AW30" s="4" t="n">
        <v>0</v>
      </c>
      <c r="AX30" s="4" t="n">
        <v>0.5</v>
      </c>
      <c r="AY30" s="4" t="n">
        <v>0</v>
      </c>
      <c r="AZ30" s="4" t="n">
        <v>1</v>
      </c>
    </row>
    <row r="31" customFormat="false" ht="12.75" hidden="false" customHeight="false" outlineLevel="0" collapsed="false">
      <c r="A31" s="0" t="n">
        <f aca="false">A32-1</f>
        <v>1917</v>
      </c>
      <c r="B31" s="0" t="n">
        <v>35.546875</v>
      </c>
      <c r="C31" s="0" t="n">
        <v>36.9791666666667</v>
      </c>
      <c r="F31" s="26" t="e">
        <f aca="false">#REF!</f>
        <v>#REF!</v>
      </c>
      <c r="G31" s="74" t="e">
        <f aca="false">#REF!</f>
        <v>#REF!</v>
      </c>
      <c r="H31" s="74"/>
      <c r="I31" s="74"/>
      <c r="J31" s="74"/>
      <c r="K31" s="74"/>
      <c r="L31" s="3" t="n">
        <v>37.5</v>
      </c>
      <c r="M31" s="3" t="n">
        <v>37.5</v>
      </c>
      <c r="P31" s="3" t="n">
        <v>47.5</v>
      </c>
      <c r="Q31" s="3" t="n">
        <v>47.5</v>
      </c>
      <c r="R31" s="3" t="e">
        <f aca="false">#REF!</f>
        <v>#REF!</v>
      </c>
      <c r="S31" s="3" t="e">
        <f aca="false">#REF!</f>
        <v>#REF!</v>
      </c>
      <c r="T31" s="3" t="e">
        <f aca="false">#REF!</f>
        <v>#REF!</v>
      </c>
      <c r="U31" s="3" t="e">
        <f aca="false">#REF!</f>
        <v>#REF!</v>
      </c>
      <c r="V31" s="3" t="n">
        <v>4791.11111111111</v>
      </c>
      <c r="W31" s="3" t="n">
        <v>5008.19270833333</v>
      </c>
      <c r="X31" s="3" t="n">
        <v>4800.58088679473</v>
      </c>
      <c r="Y31" s="3" t="n">
        <v>5247.73687353709</v>
      </c>
      <c r="Z31" s="3" t="n">
        <v>5421.01621830351</v>
      </c>
      <c r="AA31" s="0" t="n">
        <v>0.68695985109947</v>
      </c>
      <c r="AB31" s="0" t="n">
        <v>0.604222220631091</v>
      </c>
      <c r="AC31" s="0" t="n">
        <v>-2.12924087089108</v>
      </c>
      <c r="AD31" s="0" t="n">
        <v>3.32462634969576</v>
      </c>
      <c r="AE31" s="0" t="n">
        <v>-3.86458865118429</v>
      </c>
      <c r="AF31" s="4" t="n">
        <v>3.31374517105135</v>
      </c>
      <c r="AG31" s="4" t="n">
        <v>15.1162790697675</v>
      </c>
      <c r="AH31" s="4" t="n">
        <v>8.06765964083982</v>
      </c>
      <c r="AI31" s="4" t="n">
        <v>13.8205024978322</v>
      </c>
      <c r="AJ31" s="4" t="n">
        <v>18.1034482758621</v>
      </c>
      <c r="AK31" s="4" t="n">
        <v>-2.965</v>
      </c>
      <c r="AL31" s="4" t="n">
        <v>-0.18</v>
      </c>
      <c r="AM31" s="4" t="n">
        <v>3.585</v>
      </c>
      <c r="AN31" s="4" t="n">
        <v>-9.1</v>
      </c>
      <c r="AO31" s="4" t="n">
        <v>-17.32</v>
      </c>
      <c r="AP31" s="4" t="n">
        <v>-16.26</v>
      </c>
      <c r="AQ31" s="4" t="n">
        <v>-7.905</v>
      </c>
      <c r="AR31" s="4" t="n">
        <v>-6.115</v>
      </c>
      <c r="AS31" s="4" t="n">
        <v>1.5325</v>
      </c>
      <c r="AT31" s="4" t="n">
        <v>-11.72</v>
      </c>
      <c r="AU31" s="4" t="n">
        <v>-12.97</v>
      </c>
      <c r="AV31" s="4" t="n">
        <v>-31.59</v>
      </c>
      <c r="AW31" s="4" t="n">
        <v>1</v>
      </c>
      <c r="AX31" s="4" t="n">
        <v>0.5</v>
      </c>
      <c r="AY31" s="4" t="n">
        <v>0</v>
      </c>
      <c r="AZ31" s="4" t="n">
        <v>1</v>
      </c>
    </row>
    <row r="32" customFormat="false" ht="12.75" hidden="false" customHeight="false" outlineLevel="0" collapsed="false">
      <c r="A32" s="0" t="n">
        <f aca="false">A33-1</f>
        <v>1918</v>
      </c>
      <c r="B32" s="0" t="n">
        <v>44.3359375</v>
      </c>
      <c r="C32" s="0" t="n">
        <v>45.5729166666667</v>
      </c>
      <c r="F32" s="26" t="e">
        <f aca="false">#REF!</f>
        <v>#REF!</v>
      </c>
      <c r="G32" s="74" t="e">
        <f aca="false">#REF!</f>
        <v>#REF!</v>
      </c>
      <c r="H32" s="74"/>
      <c r="I32" s="74"/>
      <c r="J32" s="74"/>
      <c r="K32" s="74"/>
      <c r="L32" s="3" t="n">
        <v>37.5</v>
      </c>
      <c r="M32" s="3" t="n">
        <v>37.5</v>
      </c>
      <c r="P32" s="3" t="n">
        <v>52.5</v>
      </c>
      <c r="Q32" s="3" t="n">
        <v>52.5</v>
      </c>
      <c r="R32" s="3" t="e">
        <f aca="false">#REF!</f>
        <v>#REF!</v>
      </c>
      <c r="S32" s="3" t="e">
        <f aca="false">#REF!</f>
        <v>#REF!</v>
      </c>
      <c r="T32" s="3" t="e">
        <f aca="false">#REF!</f>
        <v>#REF!</v>
      </c>
      <c r="U32" s="3" t="e">
        <f aca="false">#REF!</f>
        <v>#REF!</v>
      </c>
      <c r="V32" s="3" t="n">
        <v>4601.55007949126</v>
      </c>
      <c r="W32" s="3" t="n">
        <v>4910.84948096886</v>
      </c>
      <c r="X32" s="3" t="n">
        <v>4440.59469787437</v>
      </c>
      <c r="Y32" s="3" t="n">
        <v>5658.9843937575</v>
      </c>
      <c r="Z32" s="3" t="n">
        <v>5459.31456790123</v>
      </c>
      <c r="AA32" s="0" t="n">
        <v>-2.18213643448455</v>
      </c>
      <c r="AB32" s="0" t="n">
        <v>-2.55435906396931</v>
      </c>
      <c r="AC32" s="0" t="n">
        <v>0.40050395420636</v>
      </c>
      <c r="AD32" s="0" t="n">
        <v>-7.49880477820082</v>
      </c>
      <c r="AE32" s="0" t="n">
        <v>7.83666426367952</v>
      </c>
      <c r="AF32" s="4" t="n">
        <v>9.23993481753022</v>
      </c>
      <c r="AG32" s="4" t="n">
        <v>13.1313131313131</v>
      </c>
      <c r="AH32" s="4" t="n">
        <v>10.7650020719703</v>
      </c>
      <c r="AI32" s="4" t="n">
        <v>14.7577264682123</v>
      </c>
      <c r="AJ32" s="4" t="n">
        <v>20.4379562043796</v>
      </c>
      <c r="AK32" s="4" t="n">
        <v>-6.445</v>
      </c>
      <c r="AL32" s="4" t="n">
        <v>-12.065</v>
      </c>
      <c r="AM32" s="4" t="n">
        <v>3.5</v>
      </c>
      <c r="AN32" s="4" t="n">
        <v>-6.41</v>
      </c>
      <c r="AO32" s="4" t="n">
        <v>1.03</v>
      </c>
      <c r="AP32" s="4" t="n">
        <v>2.94</v>
      </c>
      <c r="AQ32" s="4" t="n">
        <v>-9.2175</v>
      </c>
      <c r="AR32" s="4" t="n">
        <v>-6.4975</v>
      </c>
      <c r="AS32" s="4" t="n">
        <v>10.1175</v>
      </c>
      <c r="AT32" s="4" t="n">
        <v>-12.13</v>
      </c>
      <c r="AU32" s="4" t="n">
        <v>-19.38</v>
      </c>
      <c r="AV32" s="4" t="n">
        <v>-0.73</v>
      </c>
      <c r="AW32" s="4" t="n">
        <v>1</v>
      </c>
      <c r="AX32" s="4" t="n">
        <v>0.5</v>
      </c>
      <c r="AY32" s="4" t="n">
        <v>0</v>
      </c>
      <c r="AZ32" s="4" t="n">
        <v>0.5</v>
      </c>
    </row>
    <row r="33" customFormat="false" ht="12.75" hidden="false" customHeight="false" outlineLevel="0" collapsed="false">
      <c r="A33" s="0" t="n">
        <f aca="false">A34-1</f>
        <v>1919</v>
      </c>
      <c r="B33" s="0" t="n">
        <v>44.3359375</v>
      </c>
      <c r="C33" s="0" t="n">
        <v>45.5729166666667</v>
      </c>
      <c r="F33" s="26" t="e">
        <f aca="false">#REF!</f>
        <v>#REF!</v>
      </c>
      <c r="G33" s="74" t="e">
        <f aca="false">#REF!</f>
        <v>#REF!</v>
      </c>
      <c r="H33" s="74"/>
      <c r="I33" s="74"/>
      <c r="J33" s="74"/>
      <c r="K33" s="74"/>
      <c r="L33" s="3" t="n">
        <v>37.5</v>
      </c>
      <c r="M33" s="3" t="n">
        <v>37.5</v>
      </c>
      <c r="P33" s="3" t="n">
        <v>60</v>
      </c>
      <c r="Q33" s="3" t="n">
        <v>60</v>
      </c>
      <c r="R33" s="3" t="e">
        <f aca="false">#REF!</f>
        <v>#REF!</v>
      </c>
      <c r="S33" s="3" t="e">
        <f aca="false">#REF!</f>
        <v>#REF!</v>
      </c>
      <c r="T33" s="3" t="e">
        <f aca="false">#REF!</f>
        <v>#REF!</v>
      </c>
      <c r="U33" s="3" t="e">
        <f aca="false">#REF!</f>
        <v>#REF!</v>
      </c>
      <c r="V33" s="3" t="n">
        <v>4715.5786635856</v>
      </c>
      <c r="W33" s="3" t="n">
        <v>5282.72133891213</v>
      </c>
      <c r="X33" s="3" t="n">
        <v>4019.34300421151</v>
      </c>
      <c r="Y33" s="3" t="n">
        <v>5680.40649265689</v>
      </c>
      <c r="Z33" s="3" t="n">
        <v>4870.40791679202</v>
      </c>
      <c r="AA33" s="0" t="n">
        <v>-9.83235913511716</v>
      </c>
      <c r="AB33" s="0" t="n">
        <v>0.0533919710869641</v>
      </c>
      <c r="AC33" s="0" t="n">
        <v>7.36509699612602</v>
      </c>
      <c r="AD33" s="0" t="n">
        <v>-9.48638014328365</v>
      </c>
      <c r="AE33" s="0" t="n">
        <v>0.378550238149018</v>
      </c>
      <c r="AF33" s="4" t="n">
        <v>12.0242072660083</v>
      </c>
      <c r="AG33" s="4" t="n">
        <v>8.92857142857143</v>
      </c>
      <c r="AH33" s="4" t="n">
        <v>6.32547885919106</v>
      </c>
      <c r="AI33" s="4" t="n">
        <v>6.14925928854641</v>
      </c>
      <c r="AJ33" s="4" t="n">
        <v>14.5454545454545</v>
      </c>
      <c r="AK33" s="4" t="n">
        <v>-9.17</v>
      </c>
      <c r="AL33" s="4" t="n">
        <v>-19.875</v>
      </c>
      <c r="AM33" s="4" t="n">
        <v>6.63</v>
      </c>
      <c r="AN33" s="4" t="n">
        <v>-3.15</v>
      </c>
      <c r="AO33" s="4" t="n">
        <v>-11.19</v>
      </c>
      <c r="AP33" s="4" t="n">
        <v>7.33</v>
      </c>
      <c r="AQ33" s="4" t="n">
        <v>-1.4875</v>
      </c>
      <c r="AR33" s="4" t="n">
        <v>-15.46</v>
      </c>
      <c r="AS33" s="4" t="n">
        <v>10.1125</v>
      </c>
      <c r="AT33" s="4" t="n">
        <v>-8.1</v>
      </c>
      <c r="AU33" s="4" t="n">
        <v>-12.28</v>
      </c>
      <c r="AV33" s="4" t="n">
        <v>5.09</v>
      </c>
      <c r="AW33" s="4" t="n">
        <v>1</v>
      </c>
      <c r="AX33" s="4" t="n">
        <v>0.5</v>
      </c>
      <c r="AY33" s="4" t="n">
        <v>0</v>
      </c>
      <c r="AZ33" s="4" t="n">
        <v>0.5</v>
      </c>
      <c r="BA33" s="4" t="n">
        <v>1</v>
      </c>
    </row>
    <row r="34" customFormat="false" ht="12.75" hidden="false" customHeight="false" outlineLevel="0" collapsed="false">
      <c r="A34" s="0" t="n">
        <f aca="false">A35-1</f>
        <v>1920</v>
      </c>
      <c r="B34" s="0" t="n">
        <v>49.81875</v>
      </c>
      <c r="C34" s="0" t="n">
        <v>49.81875</v>
      </c>
      <c r="F34" s="26" t="e">
        <f aca="false">#REF!</f>
        <v>#REF!</v>
      </c>
      <c r="G34" s="74" t="e">
        <f aca="false">#REF!</f>
        <v>#REF!</v>
      </c>
      <c r="H34" s="74" t="e">
        <f aca="false">#REF!</f>
        <v>#REF!</v>
      </c>
      <c r="I34" s="74" t="e">
        <f aca="false">#REF!</f>
        <v>#REF!</v>
      </c>
      <c r="J34" s="74"/>
      <c r="K34" s="74"/>
      <c r="L34" s="3" t="n">
        <v>37.5</v>
      </c>
      <c r="M34" s="3" t="n">
        <v>37.5</v>
      </c>
      <c r="N34" s="3" t="n">
        <v>27</v>
      </c>
      <c r="O34" s="3" t="n">
        <v>30</v>
      </c>
      <c r="P34" s="3" t="n">
        <v>60</v>
      </c>
      <c r="Q34" s="3" t="n">
        <v>60</v>
      </c>
      <c r="R34" s="3" t="e">
        <f aca="false">#REF!</f>
        <v>#REF!</v>
      </c>
      <c r="S34" s="3" t="e">
        <f aca="false">#REF!</f>
        <v>#REF!</v>
      </c>
      <c r="T34" s="3" t="e">
        <f aca="false">#REF!</f>
        <v>#REF!</v>
      </c>
      <c r="U34" s="3" t="e">
        <f aca="false">#REF!</f>
        <v>#REF!</v>
      </c>
      <c r="V34" s="3" t="n">
        <v>4765.58417319896</v>
      </c>
      <c r="W34" s="3" t="n">
        <v>5641.24979854956</v>
      </c>
      <c r="X34" s="3" t="n">
        <v>3861.47624460105</v>
      </c>
      <c r="Y34" s="3" t="n">
        <v>5552.32736407781</v>
      </c>
      <c r="Z34" s="3" t="n">
        <v>4547.91362850003</v>
      </c>
      <c r="AA34" s="0" t="n">
        <v>-5.61739878386242</v>
      </c>
      <c r="AB34" s="0" t="n">
        <v>6.052082261652</v>
      </c>
      <c r="AC34" s="0" t="n">
        <v>2.6172079146532</v>
      </c>
      <c r="AD34" s="0" t="n">
        <v>-3.92767572822354</v>
      </c>
      <c r="AE34" s="0" t="n">
        <v>-2.25475287278562</v>
      </c>
      <c r="AF34" s="4" t="n">
        <v>-0.117611557238346</v>
      </c>
      <c r="AG34" s="4" t="n">
        <v>9.01639344262296</v>
      </c>
      <c r="AH34" s="4" t="n">
        <v>7.70647838186457</v>
      </c>
      <c r="AI34" s="4" t="n">
        <v>6.44625642789453</v>
      </c>
      <c r="AJ34" s="4" t="n">
        <v>2.64550264550265</v>
      </c>
      <c r="AK34" s="4" t="n">
        <v>4.78</v>
      </c>
      <c r="AL34" s="4" t="n">
        <v>3.61</v>
      </c>
      <c r="AM34" s="4" t="n">
        <v>16.685</v>
      </c>
      <c r="AN34" s="4" t="n">
        <v>-1.26</v>
      </c>
      <c r="AO34" s="4" t="n">
        <v>-14.04</v>
      </c>
      <c r="AP34" s="4" t="n">
        <v>-12.81</v>
      </c>
      <c r="AQ34" s="4" t="n">
        <v>2.4225</v>
      </c>
      <c r="AR34" s="4" t="n">
        <v>-2.0225</v>
      </c>
      <c r="AS34" s="4" t="n">
        <v>-15.3375</v>
      </c>
      <c r="AT34" s="4" t="n">
        <v>5.25</v>
      </c>
      <c r="AU34" s="4" t="n">
        <v>3.47</v>
      </c>
      <c r="AV34" s="4" t="n">
        <v>-19.7</v>
      </c>
      <c r="AW34" s="4" t="n">
        <v>1</v>
      </c>
      <c r="AX34" s="4" t="n">
        <v>0.5</v>
      </c>
      <c r="AY34" s="4" t="n">
        <v>0</v>
      </c>
      <c r="AZ34" s="4" t="n">
        <v>0.5</v>
      </c>
      <c r="BA34" s="4" t="n">
        <v>1</v>
      </c>
    </row>
    <row r="35" customFormat="false" ht="12.75" hidden="false" customHeight="false" outlineLevel="0" collapsed="false">
      <c r="A35" s="0" t="n">
        <f aca="false">A36-1</f>
        <v>1921</v>
      </c>
      <c r="B35" s="0" t="n">
        <v>45.3078125</v>
      </c>
      <c r="C35" s="0" t="n">
        <v>47.595640625</v>
      </c>
      <c r="D35" s="26" t="n">
        <v>11.1306679625</v>
      </c>
      <c r="E35" s="3" t="n">
        <v>14.4595916453567</v>
      </c>
      <c r="F35" s="26" t="e">
        <f aca="false">#REF!</f>
        <v>#REF!</v>
      </c>
      <c r="G35" s="74" t="e">
        <f aca="false">#REF!</f>
        <v>#REF!</v>
      </c>
      <c r="H35" s="74" t="e">
        <f aca="false">#REF!</f>
        <v>#REF!</v>
      </c>
      <c r="I35" s="74" t="e">
        <f aca="false">#REF!</f>
        <v>#REF!</v>
      </c>
      <c r="J35" s="74" t="n">
        <v>10.509783</v>
      </c>
      <c r="K35" s="74" t="n">
        <v>10.509783</v>
      </c>
      <c r="L35" s="3" t="n">
        <v>51.6666666666667</v>
      </c>
      <c r="M35" s="3" t="n">
        <v>51.6666666666667</v>
      </c>
      <c r="N35" s="3" t="n">
        <v>27</v>
      </c>
      <c r="O35" s="3" t="n">
        <v>30</v>
      </c>
      <c r="P35" s="3" t="n">
        <v>60</v>
      </c>
      <c r="Q35" s="3" t="n">
        <v>60</v>
      </c>
      <c r="R35" s="3" t="e">
        <f aca="false">#REF!</f>
        <v>#REF!</v>
      </c>
      <c r="S35" s="3" t="e">
        <f aca="false">#REF!</f>
        <v>#REF!</v>
      </c>
      <c r="T35" s="3" t="e">
        <f aca="false">#REF!</f>
        <v>#REF!</v>
      </c>
      <c r="U35" s="3" t="e">
        <f aca="false">#REF!</f>
        <v>#REF!</v>
      </c>
      <c r="V35" s="3" t="n">
        <v>4910.82219373741</v>
      </c>
      <c r="W35" s="3" t="n">
        <v>5128.08705882353</v>
      </c>
      <c r="X35" s="3" t="n">
        <v>3357.01019051839</v>
      </c>
      <c r="Y35" s="3" t="n">
        <v>5322.73359091076</v>
      </c>
      <c r="Z35" s="3" t="n">
        <v>4439.15134325649</v>
      </c>
      <c r="AA35" s="0" t="n">
        <v>-0.710633083530036</v>
      </c>
      <c r="AB35" s="0" t="n">
        <v>3.03875478114353</v>
      </c>
      <c r="AC35" s="0" t="n">
        <v>-8.28244445760011</v>
      </c>
      <c r="AD35" s="0" t="n">
        <v>-13.064072446075</v>
      </c>
      <c r="AE35" s="0" t="n">
        <v>-4.13509071263452</v>
      </c>
      <c r="AF35" s="4" t="n">
        <v>-3.8392852247038</v>
      </c>
      <c r="AG35" s="4" t="n">
        <v>-15.7894736842105</v>
      </c>
      <c r="AH35" s="4" t="n">
        <v>-11.5370861499278</v>
      </c>
      <c r="AI35" s="4" t="n">
        <v>-22.4830929379474</v>
      </c>
      <c r="AJ35" s="4" t="n">
        <v>-10.8247422680412</v>
      </c>
      <c r="AK35" s="4" t="n">
        <v>12.76</v>
      </c>
      <c r="AL35" s="4" t="n">
        <v>24.665</v>
      </c>
      <c r="AM35" s="4" t="n">
        <v>24.3</v>
      </c>
      <c r="AN35" s="4" t="n">
        <v>27.06</v>
      </c>
      <c r="AO35" s="4" t="n">
        <v>41.68</v>
      </c>
      <c r="AP35" s="4" t="n">
        <v>19.75</v>
      </c>
      <c r="AQ35" s="4" t="n">
        <v>35.1625</v>
      </c>
      <c r="AR35" s="4" t="n">
        <v>53.25</v>
      </c>
      <c r="AS35" s="4" t="n">
        <v>37.625</v>
      </c>
      <c r="AT35" s="4" t="n">
        <v>19.74</v>
      </c>
      <c r="AU35" s="4" t="n">
        <v>26.14</v>
      </c>
      <c r="AV35" s="4" t="n">
        <v>24.9</v>
      </c>
      <c r="AW35" s="4" t="n">
        <v>1</v>
      </c>
      <c r="AX35" s="4" t="n">
        <v>0.5</v>
      </c>
      <c r="AY35" s="4" t="n">
        <v>1</v>
      </c>
      <c r="AZ35" s="4" t="n">
        <v>0.5</v>
      </c>
      <c r="BA35" s="4" t="n">
        <v>1</v>
      </c>
    </row>
    <row r="36" customFormat="false" ht="12.75" hidden="false" customHeight="false" outlineLevel="0" collapsed="false">
      <c r="A36" s="0" t="n">
        <f aca="false">A37-1</f>
        <v>1922</v>
      </c>
      <c r="B36" s="0" t="n">
        <v>45.3078125</v>
      </c>
      <c r="C36" s="0" t="n">
        <v>47.595640625</v>
      </c>
      <c r="D36" s="26" t="n">
        <v>11.0271958510417</v>
      </c>
      <c r="E36" s="3" t="n">
        <v>14.3107875774537</v>
      </c>
      <c r="F36" s="26" t="e">
        <f aca="false">#REF!</f>
        <v>#REF!</v>
      </c>
      <c r="G36" s="74" t="e">
        <f aca="false">#REF!</f>
        <v>#REF!</v>
      </c>
      <c r="H36" s="74" t="e">
        <f aca="false">#REF!</f>
        <v>#REF!</v>
      </c>
      <c r="I36" s="74" t="e">
        <f aca="false">#REF!</f>
        <v>#REF!</v>
      </c>
      <c r="J36" s="74" t="n">
        <v>8.2</v>
      </c>
      <c r="K36" s="74" t="n">
        <v>8.2</v>
      </c>
      <c r="L36" s="3" t="n">
        <v>36.6666666666667</v>
      </c>
      <c r="M36" s="3" t="n">
        <v>36.6666666666667</v>
      </c>
      <c r="N36" s="3" t="n">
        <v>22.5</v>
      </c>
      <c r="O36" s="3" t="n">
        <v>25</v>
      </c>
      <c r="P36" s="3" t="n">
        <v>55</v>
      </c>
      <c r="Q36" s="3" t="n">
        <v>55</v>
      </c>
      <c r="R36" s="3" t="e">
        <f aca="false">#REF!</f>
        <v>#REF!</v>
      </c>
      <c r="S36" s="3" t="e">
        <f aca="false">#REF!</f>
        <v>#REF!</v>
      </c>
      <c r="T36" s="3" t="e">
        <f aca="false">#REF!</f>
        <v>#REF!</v>
      </c>
      <c r="U36" s="3" t="e">
        <f aca="false">#REF!</f>
        <v>#REF!</v>
      </c>
      <c r="V36" s="3" t="n">
        <v>5063.68855400072</v>
      </c>
      <c r="W36" s="3" t="n">
        <v>4841.14417177914</v>
      </c>
      <c r="X36" s="3" t="n">
        <v>3793.1455399061</v>
      </c>
      <c r="Y36" s="3" t="n">
        <v>5539.84367872271</v>
      </c>
      <c r="Z36" s="3" t="n">
        <v>4636.93518435049</v>
      </c>
      <c r="AA36" s="0" t="n">
        <v>3.98858432666957</v>
      </c>
      <c r="AB36" s="0" t="n">
        <v>-0.748446496894212</v>
      </c>
      <c r="AC36" s="0" t="n">
        <v>-2.75640060262871</v>
      </c>
      <c r="AD36" s="0" t="n">
        <v>12.9917791319057</v>
      </c>
      <c r="AE36" s="0" t="n">
        <v>4.07892080457858</v>
      </c>
      <c r="AF36" s="4" t="n">
        <v>2.52375676762881</v>
      </c>
      <c r="AG36" s="4" t="n">
        <v>-2.67857142857142</v>
      </c>
      <c r="AH36" s="4" t="n">
        <v>-7.87249599583551</v>
      </c>
      <c r="AI36" s="4" t="n">
        <v>-5.60947044827171</v>
      </c>
      <c r="AJ36" s="4" t="n">
        <v>-2.31213872832371</v>
      </c>
      <c r="AK36" s="4" t="n">
        <v>4.12</v>
      </c>
      <c r="AL36" s="4" t="n">
        <v>13.38</v>
      </c>
      <c r="AM36" s="4" t="n">
        <v>25.69</v>
      </c>
      <c r="AN36" s="4" t="n">
        <v>7.55</v>
      </c>
      <c r="AO36" s="4" t="n">
        <v>15.18</v>
      </c>
      <c r="AP36" s="4" t="n">
        <v>25.22</v>
      </c>
      <c r="AQ36" s="4" t="n">
        <v>11.215</v>
      </c>
      <c r="AR36" s="4" t="n">
        <v>23.6225</v>
      </c>
      <c r="AS36" s="4" t="n">
        <v>36.965</v>
      </c>
      <c r="AT36" s="4" t="n">
        <v>7.42</v>
      </c>
      <c r="AU36" s="4" t="n">
        <v>6.23</v>
      </c>
      <c r="AV36" s="4" t="n">
        <v>34.07</v>
      </c>
      <c r="AW36" s="4" t="n">
        <v>1</v>
      </c>
      <c r="AX36" s="4" t="n">
        <v>1</v>
      </c>
      <c r="AY36" s="4" t="n">
        <v>1</v>
      </c>
      <c r="AZ36" s="4" t="n">
        <v>0</v>
      </c>
      <c r="BA36" s="4" t="n">
        <v>1</v>
      </c>
    </row>
    <row r="37" customFormat="false" ht="12.75" hidden="false" customHeight="false" outlineLevel="0" collapsed="false">
      <c r="A37" s="0" t="n">
        <f aca="false">A38-1</f>
        <v>1923</v>
      </c>
      <c r="B37" s="0" t="n">
        <v>41.86875</v>
      </c>
      <c r="C37" s="0" t="n">
        <v>44.3004375</v>
      </c>
      <c r="D37" s="26" t="n">
        <v>10.7337218791667</v>
      </c>
      <c r="E37" s="3" t="n">
        <v>13.9722273443685</v>
      </c>
      <c r="F37" s="26" t="e">
        <f aca="false">#REF!</f>
        <v>#REF!</v>
      </c>
      <c r="G37" s="74" t="e">
        <f aca="false">#REF!</f>
        <v>#REF!</v>
      </c>
      <c r="H37" s="74" t="e">
        <f aca="false">#REF!</f>
        <v>#REF!</v>
      </c>
      <c r="I37" s="74" t="e">
        <f aca="false">#REF!</f>
        <v>#REF!</v>
      </c>
      <c r="J37" s="74" t="n">
        <v>6.82198466666667</v>
      </c>
      <c r="K37" s="74" t="n">
        <v>6.82198466666667</v>
      </c>
      <c r="L37" s="3" t="n">
        <v>29.3333333333333</v>
      </c>
      <c r="M37" s="3" t="n">
        <v>29.3333333333333</v>
      </c>
      <c r="N37" s="3" t="n">
        <v>20.25</v>
      </c>
      <c r="O37" s="3" t="n">
        <v>22.5</v>
      </c>
      <c r="P37" s="3" t="n">
        <v>52.5</v>
      </c>
      <c r="Q37" s="3" t="n">
        <v>52.5</v>
      </c>
      <c r="R37" s="3" t="e">
        <f aca="false">#REF!</f>
        <v>#REF!</v>
      </c>
      <c r="S37" s="3" t="e">
        <f aca="false">#REF!</f>
        <v>#REF!</v>
      </c>
      <c r="T37" s="3" t="e">
        <f aca="false">#REF!</f>
        <v>#REF!</v>
      </c>
      <c r="U37" s="3" t="e">
        <f aca="false">#REF!</f>
        <v>#REF!</v>
      </c>
      <c r="V37" s="3" t="n">
        <v>5192.03089345269</v>
      </c>
      <c r="W37" s="3" t="n">
        <v>5144.47963800905</v>
      </c>
      <c r="X37" s="3" t="n">
        <v>3975.95764909248</v>
      </c>
      <c r="Y37" s="3" t="n">
        <v>6164.19903547563</v>
      </c>
      <c r="Z37" s="3" t="n">
        <v>4759.70961521213</v>
      </c>
      <c r="AA37" s="0" t="n">
        <v>2.83632089788278</v>
      </c>
      <c r="AB37" s="0" t="n">
        <v>2.61418515590571</v>
      </c>
      <c r="AC37" s="0" t="n">
        <v>4.61907518442412</v>
      </c>
      <c r="AD37" s="0" t="n">
        <v>4.81953848759792</v>
      </c>
      <c r="AE37" s="0" t="n">
        <v>11.2702702993395</v>
      </c>
      <c r="AF37" s="4" t="n">
        <v>0.0396825396825398</v>
      </c>
      <c r="AG37" s="4" t="n">
        <v>0.917431192660547</v>
      </c>
      <c r="AH37" s="4" t="n">
        <v>1.04517449296441</v>
      </c>
      <c r="AI37" s="4" t="n">
        <v>0.00238159413588895</v>
      </c>
      <c r="AJ37" s="4" t="n">
        <v>2.36686390532546</v>
      </c>
      <c r="AK37" s="4" t="n">
        <v>2.925</v>
      </c>
      <c r="AL37" s="4" t="n">
        <v>8.21</v>
      </c>
      <c r="AM37" s="4" t="n">
        <v>19.5</v>
      </c>
      <c r="AN37" s="4" t="n">
        <v>4.25</v>
      </c>
      <c r="AO37" s="4" t="n">
        <v>8.54</v>
      </c>
      <c r="AP37" s="4" t="n">
        <v>8.49</v>
      </c>
      <c r="AQ37" s="4" t="n">
        <v>3.6025</v>
      </c>
      <c r="AR37" s="4" t="n">
        <v>6.1975</v>
      </c>
      <c r="AS37" s="4" t="n">
        <v>9.7025</v>
      </c>
      <c r="AT37" s="4" t="n">
        <v>2.51</v>
      </c>
      <c r="AU37" s="4" t="n">
        <v>2.97</v>
      </c>
      <c r="AV37" s="4" t="n">
        <v>0.35</v>
      </c>
      <c r="AW37" s="4" t="n">
        <v>1</v>
      </c>
      <c r="AX37" s="4" t="n">
        <v>1</v>
      </c>
      <c r="AY37" s="4" t="n">
        <v>1</v>
      </c>
      <c r="AZ37" s="4" t="n">
        <v>0</v>
      </c>
      <c r="BA37" s="4" t="n">
        <v>1</v>
      </c>
    </row>
    <row r="38" customFormat="false" ht="12.75" hidden="false" customHeight="false" outlineLevel="0" collapsed="false">
      <c r="A38" s="0" t="n">
        <f aca="false">A39-1</f>
        <v>1924</v>
      </c>
      <c r="B38" s="0" t="n">
        <v>37</v>
      </c>
      <c r="C38" s="0" t="n">
        <v>39.3333333333333</v>
      </c>
      <c r="D38" s="26" t="n">
        <v>9.28380142447917</v>
      </c>
      <c r="E38" s="3" t="n">
        <v>12.133995923843</v>
      </c>
      <c r="F38" s="26" t="e">
        <f aca="false">#REF!</f>
        <v>#REF!</v>
      </c>
      <c r="G38" s="74" t="e">
        <f aca="false">#REF!</f>
        <v>#REF!</v>
      </c>
      <c r="H38" s="74" t="e">
        <f aca="false">#REF!</f>
        <v>#REF!</v>
      </c>
      <c r="I38" s="74" t="e">
        <f aca="false">#REF!</f>
        <v>#REF!</v>
      </c>
      <c r="J38" s="74" t="n">
        <v>5.79143775185417</v>
      </c>
      <c r="K38" s="74" t="n">
        <v>5.79143775185417</v>
      </c>
      <c r="L38" s="3" t="n">
        <v>24.4416666666667</v>
      </c>
      <c r="M38" s="3" t="n">
        <v>24.4416666666667</v>
      </c>
      <c r="N38" s="3" t="n">
        <v>20.25</v>
      </c>
      <c r="O38" s="3" t="n">
        <v>22.5</v>
      </c>
      <c r="P38" s="3" t="n">
        <v>52.5</v>
      </c>
      <c r="Q38" s="3" t="n">
        <v>52.5</v>
      </c>
      <c r="R38" s="3" t="e">
        <f aca="false">#REF!</f>
        <v>#REF!</v>
      </c>
      <c r="S38" s="3" t="e">
        <f aca="false">#REF!</f>
        <v>#REF!</v>
      </c>
      <c r="T38" s="3" t="e">
        <f aca="false">#REF!</f>
        <v>#REF!</v>
      </c>
      <c r="U38" s="3" t="e">
        <f aca="false">#REF!</f>
        <v>#REF!</v>
      </c>
      <c r="V38" s="3" t="n">
        <v>5417.42567451452</v>
      </c>
      <c r="W38" s="3" t="n">
        <v>5142.94888888889</v>
      </c>
      <c r="X38" s="3" t="n">
        <v>3977.01937406855</v>
      </c>
      <c r="Y38" s="3" t="n">
        <v>6232.55067302153</v>
      </c>
      <c r="Z38" s="3" t="n">
        <v>4920.94204608705</v>
      </c>
      <c r="AA38" s="0" t="n">
        <v>3.68357863542066</v>
      </c>
      <c r="AB38" s="0" t="n">
        <v>3.22000947573927</v>
      </c>
      <c r="AC38" s="0" t="n">
        <v>0.70002522842409</v>
      </c>
      <c r="AD38" s="0" t="n">
        <v>0.0267036289059914</v>
      </c>
      <c r="AE38" s="0" t="n">
        <v>1.10884864606938</v>
      </c>
      <c r="AF38" s="4" t="n">
        <v>0.396543070456115</v>
      </c>
      <c r="AG38" s="4" t="n">
        <v>-1.81818181818181</v>
      </c>
      <c r="AH38" s="4" t="n">
        <v>5.17525782713365</v>
      </c>
      <c r="AI38" s="4" t="n">
        <v>0.576877694237308</v>
      </c>
      <c r="AJ38" s="4" t="n">
        <v>0</v>
      </c>
      <c r="AK38" s="4" t="n">
        <v>4.09</v>
      </c>
      <c r="AL38" s="4" t="n">
        <v>14.56</v>
      </c>
      <c r="AM38" s="4" t="n">
        <v>12.775</v>
      </c>
      <c r="AN38" s="4" t="n">
        <v>6.05</v>
      </c>
      <c r="AO38" s="4" t="n">
        <v>9.84</v>
      </c>
      <c r="AP38" s="4" t="n">
        <v>13.31</v>
      </c>
      <c r="AQ38" s="4" t="n">
        <v>2.5</v>
      </c>
      <c r="AR38" s="4" t="n">
        <v>4.15</v>
      </c>
      <c r="AS38" s="4" t="n">
        <v>13.925</v>
      </c>
      <c r="AT38" s="4" t="n">
        <v>4.35</v>
      </c>
      <c r="AU38" s="4" t="n">
        <v>6.64</v>
      </c>
      <c r="AV38" s="4" t="n">
        <v>27.32</v>
      </c>
      <c r="AW38" s="4" t="n">
        <v>1</v>
      </c>
      <c r="AX38" s="4" t="n">
        <v>0</v>
      </c>
      <c r="AY38" s="4" t="n">
        <v>1</v>
      </c>
      <c r="AZ38" s="4" t="n">
        <v>0</v>
      </c>
      <c r="BA38" s="4" t="n">
        <v>1</v>
      </c>
    </row>
    <row r="39" customFormat="false" ht="12.75" hidden="false" customHeight="false" outlineLevel="0" collapsed="false">
      <c r="A39" s="0" t="n">
        <f aca="false">A40-1</f>
        <v>1925</v>
      </c>
      <c r="B39" s="0" t="n">
        <v>37</v>
      </c>
      <c r="C39" s="0" t="n">
        <v>39.3333333333333</v>
      </c>
      <c r="D39" s="26" t="n">
        <v>9.05011822526042</v>
      </c>
      <c r="E39" s="3" t="n">
        <v>11.7963260124173</v>
      </c>
      <c r="F39" s="26" t="e">
        <f aca="false">#REF!</f>
        <v>#REF!</v>
      </c>
      <c r="G39" s="74" t="e">
        <f aca="false">#REF!</f>
        <v>#REF!</v>
      </c>
      <c r="H39" s="74" t="e">
        <f aca="false">#REF!</f>
        <v>#REF!</v>
      </c>
      <c r="I39" s="74" t="e">
        <f aca="false">#REF!</f>
        <v>#REF!</v>
      </c>
      <c r="J39" s="74" t="n">
        <v>5.67265277777778</v>
      </c>
      <c r="K39" s="74" t="n">
        <v>5.67265277777778</v>
      </c>
      <c r="L39" s="3" t="n">
        <v>22.5</v>
      </c>
      <c r="M39" s="3" t="n">
        <v>22.5</v>
      </c>
      <c r="N39" s="3" t="n">
        <v>16.6666666666667</v>
      </c>
      <c r="O39" s="3" t="n">
        <v>20</v>
      </c>
      <c r="P39" s="3" t="n">
        <v>50</v>
      </c>
      <c r="Q39" s="3" t="n">
        <v>50</v>
      </c>
      <c r="R39" s="3" t="e">
        <f aca="false">#REF!</f>
        <v>#REF!</v>
      </c>
      <c r="S39" s="3" t="e">
        <f aca="false">#REF!</f>
        <v>#REF!</v>
      </c>
      <c r="T39" s="3" t="e">
        <f aca="false">#REF!</f>
        <v>#REF!</v>
      </c>
      <c r="U39" s="3" t="e">
        <f aca="false">#REF!</f>
        <v>#REF!</v>
      </c>
      <c r="V39" s="3" t="n">
        <v>5553.08766616187</v>
      </c>
      <c r="W39" s="3" t="n">
        <v>5291.58104196816</v>
      </c>
      <c r="X39" s="3" t="n">
        <v>4340.27563095612</v>
      </c>
      <c r="Y39" s="3" t="n">
        <v>6282.41887103987</v>
      </c>
      <c r="Z39" s="3" t="n">
        <v>5144.49446281542</v>
      </c>
      <c r="AA39" s="0" t="n">
        <v>2.32214285888538</v>
      </c>
      <c r="AB39" s="0" t="n">
        <v>-1.04517748149421</v>
      </c>
      <c r="AC39" s="0" t="n">
        <v>0.285506623248762</v>
      </c>
      <c r="AD39" s="0" t="n">
        <v>9.13388200359581</v>
      </c>
      <c r="AE39" s="0" t="n">
        <v>0.800125031220404</v>
      </c>
      <c r="AF39" s="4" t="n">
        <v>2.12998883303656</v>
      </c>
      <c r="AG39" s="4" t="n">
        <v>2.77777777777777</v>
      </c>
      <c r="AH39" s="4" t="n">
        <v>1.72263634372511</v>
      </c>
      <c r="AI39" s="4" t="n">
        <v>-2.08380585166705</v>
      </c>
      <c r="AJ39" s="4" t="n">
        <v>3.46820809248554</v>
      </c>
      <c r="AK39" s="4" t="n">
        <v>2.35</v>
      </c>
      <c r="AL39" s="4" t="n">
        <v>11.055</v>
      </c>
      <c r="AM39" s="4" t="n">
        <v>14.83</v>
      </c>
      <c r="AN39" s="4" t="n">
        <v>1.25</v>
      </c>
      <c r="AO39" s="4" t="n">
        <v>2.33</v>
      </c>
      <c r="AP39" s="4" t="n">
        <v>25.26</v>
      </c>
      <c r="AQ39" s="4" t="n">
        <v>5.7725</v>
      </c>
      <c r="AR39" s="4" t="n">
        <v>1.9275</v>
      </c>
      <c r="AS39" s="4" t="n">
        <v>11.3425</v>
      </c>
      <c r="AT39" s="4" t="n">
        <v>0.2</v>
      </c>
      <c r="AU39" s="4" t="n">
        <v>1.76</v>
      </c>
      <c r="AV39" s="4" t="n">
        <v>23.53</v>
      </c>
      <c r="AW39" s="4" t="n">
        <v>1</v>
      </c>
      <c r="AX39" s="4" t="n">
        <v>1</v>
      </c>
      <c r="AY39" s="4" t="n">
        <v>1</v>
      </c>
      <c r="AZ39" s="4" t="n">
        <v>0</v>
      </c>
      <c r="BA39" s="4" t="n">
        <v>1</v>
      </c>
    </row>
    <row r="40" customFormat="false" ht="12.75" hidden="false" customHeight="false" outlineLevel="0" collapsed="false">
      <c r="A40" s="0" t="n">
        <f aca="false">A41-1</f>
        <v>1926</v>
      </c>
      <c r="B40" s="0" t="n">
        <v>40.5</v>
      </c>
      <c r="C40" s="0" t="n">
        <v>44</v>
      </c>
      <c r="D40" s="26" t="n">
        <v>9.43843854427083</v>
      </c>
      <c r="E40" s="3" t="n">
        <v>12.3052657485217</v>
      </c>
      <c r="F40" s="26" t="e">
        <f aca="false">#REF!</f>
        <v>#REF!</v>
      </c>
      <c r="G40" s="74" t="e">
        <f aca="false">#REF!</f>
        <v>#REF!</v>
      </c>
      <c r="H40" s="74" t="e">
        <f aca="false">#REF!</f>
        <v>#REF!</v>
      </c>
      <c r="I40" s="74" t="e">
        <f aca="false">#REF!</f>
        <v>#REF!</v>
      </c>
      <c r="J40" s="74" t="n">
        <v>5.5760625</v>
      </c>
      <c r="K40" s="74" t="n">
        <v>5.5760625</v>
      </c>
      <c r="L40" s="3" t="n">
        <v>22.5</v>
      </c>
      <c r="M40" s="3" t="n">
        <v>22.5</v>
      </c>
      <c r="N40" s="3" t="n">
        <v>16.6666666666667</v>
      </c>
      <c r="O40" s="3" t="n">
        <v>20</v>
      </c>
      <c r="P40" s="3" t="n">
        <v>50</v>
      </c>
      <c r="Q40" s="3" t="n">
        <v>50</v>
      </c>
      <c r="R40" s="3" t="e">
        <f aca="false">#REF!</f>
        <v>#REF!</v>
      </c>
      <c r="S40" s="3" t="e">
        <f aca="false">#REF!</f>
        <v>#REF!</v>
      </c>
      <c r="T40" s="3" t="e">
        <f aca="false">#REF!</f>
        <v>#REF!</v>
      </c>
      <c r="U40" s="3" t="e">
        <f aca="false">#REF!</f>
        <v>#REF!</v>
      </c>
      <c r="V40" s="3" t="n">
        <v>5572.55936675462</v>
      </c>
      <c r="W40" s="3" t="n">
        <v>4904.84277620397</v>
      </c>
      <c r="X40" s="3" t="n">
        <v>4497.05713991558</v>
      </c>
      <c r="Y40" s="3" t="n">
        <v>6602.44221386935</v>
      </c>
      <c r="Z40" s="3" t="n">
        <v>4936.11363636364</v>
      </c>
      <c r="AA40" s="0" t="n">
        <v>-1.20924272811953</v>
      </c>
      <c r="AB40" s="0" t="n">
        <v>-2.73708375188301</v>
      </c>
      <c r="AC40" s="0" t="n">
        <v>-6.6523312402535</v>
      </c>
      <c r="AD40" s="0" t="n">
        <v>3.6122477531437</v>
      </c>
      <c r="AE40" s="0" t="n">
        <v>5.09395106245937</v>
      </c>
      <c r="AF40" s="4" t="n">
        <v>0.686755608855717</v>
      </c>
      <c r="AG40" s="4" t="n">
        <v>-1.8018018018018</v>
      </c>
      <c r="AH40" s="4" t="n">
        <v>-0.764069974426669</v>
      </c>
      <c r="AI40" s="4" t="n">
        <v>-0.999868774058087</v>
      </c>
      <c r="AJ40" s="4" t="n">
        <v>-1.11731843575419</v>
      </c>
      <c r="AK40" s="4" t="n">
        <v>2.995</v>
      </c>
      <c r="AL40" s="4" t="n">
        <v>5.74</v>
      </c>
      <c r="AM40" s="4" t="n">
        <v>17.735</v>
      </c>
      <c r="AN40" s="4" t="n">
        <v>6.33</v>
      </c>
      <c r="AO40" s="4" t="n">
        <v>7.32</v>
      </c>
      <c r="AP40" s="4" t="n">
        <v>26.7</v>
      </c>
      <c r="AQ40" s="4" t="n">
        <v>5.21</v>
      </c>
      <c r="AR40" s="4" t="n">
        <v>4.615</v>
      </c>
      <c r="AS40" s="4" t="n">
        <v>8.4825</v>
      </c>
      <c r="AT40" s="4" t="n">
        <v>4.83</v>
      </c>
      <c r="AU40" s="4" t="n">
        <v>9.4</v>
      </c>
      <c r="AV40" s="4" t="n">
        <v>11.16</v>
      </c>
      <c r="AW40" s="4" t="n">
        <v>1</v>
      </c>
      <c r="AX40" s="4" t="n">
        <v>1</v>
      </c>
      <c r="AY40" s="4" t="n">
        <v>1</v>
      </c>
      <c r="AZ40" s="4" t="n">
        <v>0</v>
      </c>
      <c r="BA40" s="4" t="n">
        <v>1</v>
      </c>
    </row>
    <row r="41" customFormat="false" ht="12.75" hidden="false" customHeight="false" outlineLevel="0" collapsed="false">
      <c r="A41" s="0" t="n">
        <f aca="false">A42-1</f>
        <v>1927</v>
      </c>
      <c r="B41" s="0" t="n">
        <v>45.25</v>
      </c>
      <c r="C41" s="0" t="n">
        <v>45.25</v>
      </c>
      <c r="D41" s="26" t="n">
        <v>8.20823513324568</v>
      </c>
      <c r="E41" s="3" t="n">
        <v>10.9108704864277</v>
      </c>
      <c r="F41" s="26" t="e">
        <f aca="false">#REF!</f>
        <v>#REF!</v>
      </c>
      <c r="G41" s="74" t="e">
        <f aca="false">#REF!</f>
        <v>#REF!</v>
      </c>
      <c r="H41" s="74" t="e">
        <f aca="false">#REF!</f>
        <v>#REF!</v>
      </c>
      <c r="I41" s="74" t="e">
        <f aca="false">#REF!</f>
        <v>#REF!</v>
      </c>
      <c r="J41" s="74" t="n">
        <v>6.90470666666667</v>
      </c>
      <c r="K41" s="74" t="n">
        <v>6.90470666666667</v>
      </c>
      <c r="L41" s="3" t="n">
        <v>22.5</v>
      </c>
      <c r="M41" s="3" t="n">
        <v>22.5</v>
      </c>
      <c r="N41" s="3" t="n">
        <v>16.6666666666667</v>
      </c>
      <c r="O41" s="3" t="n">
        <v>20</v>
      </c>
      <c r="P41" s="3" t="n">
        <v>50</v>
      </c>
      <c r="Q41" s="3" t="n">
        <v>50</v>
      </c>
      <c r="R41" s="3" t="e">
        <f aca="false">#REF!</f>
        <v>#REF!</v>
      </c>
      <c r="S41" s="3" t="e">
        <f aca="false">#REF!</f>
        <v>#REF!</v>
      </c>
      <c r="T41" s="3" t="e">
        <f aca="false">#REF!</f>
        <v>#REF!</v>
      </c>
      <c r="U41" s="3" t="e">
        <f aca="false">#REF!</f>
        <v>#REF!</v>
      </c>
      <c r="V41" s="3" t="n">
        <v>5543.79444085326</v>
      </c>
      <c r="W41" s="3" t="n">
        <v>4682.73068893528</v>
      </c>
      <c r="X41" s="3" t="n">
        <v>4846.9964664311</v>
      </c>
      <c r="Y41" s="3" t="n">
        <v>6576.49894562434</v>
      </c>
      <c r="Z41" s="3" t="n">
        <v>5314.93824494922</v>
      </c>
      <c r="AA41" s="0" t="n">
        <v>5.85640593632255</v>
      </c>
      <c r="AB41" s="0" t="n">
        <v>-2.81085336924942</v>
      </c>
      <c r="AC41" s="0" t="n">
        <v>-1.07330337103076</v>
      </c>
      <c r="AD41" s="0" t="n">
        <v>7.7815183491773</v>
      </c>
      <c r="AE41" s="0" t="n">
        <v>-0.392934423424596</v>
      </c>
      <c r="AF41" s="4" t="n">
        <v>0.00232607985527167</v>
      </c>
      <c r="AG41" s="4" t="n">
        <v>-0.917431192660547</v>
      </c>
      <c r="AH41" s="4" t="n">
        <v>-0.765128007179373</v>
      </c>
      <c r="AI41" s="4" t="n">
        <v>-3.14844974800315</v>
      </c>
      <c r="AJ41" s="4" t="n">
        <v>-2.25988700564971</v>
      </c>
      <c r="AK41" s="4" t="n">
        <v>4.395</v>
      </c>
      <c r="AL41" s="4" t="n">
        <v>7.825</v>
      </c>
      <c r="AM41" s="4" t="n">
        <v>16.59</v>
      </c>
      <c r="AN41" s="4" t="n">
        <v>5.17</v>
      </c>
      <c r="AO41" s="4" t="n">
        <v>11.2</v>
      </c>
      <c r="AP41" s="4" t="n">
        <v>46.27</v>
      </c>
      <c r="AQ41" s="4" t="n">
        <v>9.0975</v>
      </c>
      <c r="AR41" s="4" t="n">
        <v>12.07</v>
      </c>
      <c r="AS41" s="4" t="n">
        <v>16.325</v>
      </c>
      <c r="AT41" s="4" t="n">
        <v>5.31</v>
      </c>
      <c r="AU41" s="4" t="n">
        <v>11.24</v>
      </c>
      <c r="AV41" s="4" t="n">
        <v>35.88</v>
      </c>
      <c r="AW41" s="4" t="n">
        <v>1</v>
      </c>
      <c r="AX41" s="4" t="n">
        <v>1</v>
      </c>
      <c r="AY41" s="4" t="n">
        <v>1</v>
      </c>
      <c r="AZ41" s="4" t="n">
        <v>0</v>
      </c>
      <c r="BA41" s="4" t="n">
        <v>1</v>
      </c>
    </row>
    <row r="42" customFormat="false" ht="12.75" hidden="false" customHeight="false" outlineLevel="0" collapsed="false">
      <c r="A42" s="0" t="n">
        <f aca="false">A43-1</f>
        <v>1928</v>
      </c>
      <c r="B42" s="0" t="n">
        <v>48.455</v>
      </c>
      <c r="C42" s="0" t="n">
        <v>48.455</v>
      </c>
      <c r="D42" s="26" t="n">
        <v>8.52810121987704</v>
      </c>
      <c r="E42" s="3" t="n">
        <v>11.3053667830977</v>
      </c>
      <c r="F42" s="26" t="e">
        <f aca="false">#REF!</f>
        <v>#REF!</v>
      </c>
      <c r="G42" s="74" t="e">
        <f aca="false">#REF!</f>
        <v>#REF!</v>
      </c>
      <c r="H42" s="74" t="e">
        <f aca="false">#REF!</f>
        <v>#REF!</v>
      </c>
      <c r="I42" s="74" t="e">
        <f aca="false">#REF!</f>
        <v>#REF!</v>
      </c>
      <c r="J42" s="74" t="n">
        <v>7.14821</v>
      </c>
      <c r="K42" s="74" t="n">
        <v>7.14821</v>
      </c>
      <c r="L42" s="3" t="n">
        <v>22.5</v>
      </c>
      <c r="M42" s="3" t="n">
        <v>22.5</v>
      </c>
      <c r="N42" s="3" t="n">
        <v>16.6666666666667</v>
      </c>
      <c r="O42" s="3" t="n">
        <v>20</v>
      </c>
      <c r="P42" s="3" t="n">
        <v>50</v>
      </c>
      <c r="Q42" s="3" t="n">
        <v>50</v>
      </c>
      <c r="R42" s="3" t="e">
        <f aca="false">#REF!</f>
        <v>#REF!</v>
      </c>
      <c r="S42" s="3" t="e">
        <f aca="false">#REF!</f>
        <v>#REF!</v>
      </c>
      <c r="T42" s="3" t="e">
        <f aca="false">#REF!</f>
        <v>#REF!</v>
      </c>
      <c r="U42" s="3" t="e">
        <f aca="false">#REF!</f>
        <v>#REF!</v>
      </c>
      <c r="V42" s="3" t="n">
        <v>5451.77664974619</v>
      </c>
      <c r="W42" s="3" t="n">
        <v>5140.87551581843</v>
      </c>
      <c r="X42" s="3" t="n">
        <v>5171.589195607</v>
      </c>
      <c r="Y42" s="3" t="n">
        <v>6569.34544642931</v>
      </c>
      <c r="Z42" s="3" t="n">
        <v>5356.96533415244</v>
      </c>
      <c r="AA42" s="0" t="n">
        <v>1.27892590676195</v>
      </c>
      <c r="AB42" s="0" t="n">
        <v>-2.90390200753474</v>
      </c>
      <c r="AC42" s="0" t="n">
        <v>7.79507211820808</v>
      </c>
      <c r="AD42" s="0" t="n">
        <v>6.69678080898026</v>
      </c>
      <c r="AE42" s="0" t="n">
        <v>-0.108773669001979</v>
      </c>
      <c r="AF42" s="4" t="n">
        <v>0.687806457573378</v>
      </c>
      <c r="AG42" s="4" t="n">
        <v>0.925925925925923</v>
      </c>
      <c r="AH42" s="4" t="n">
        <v>0.311487465581629</v>
      </c>
      <c r="AI42" s="4" t="n">
        <v>-0.596265185583055</v>
      </c>
      <c r="AJ42" s="4" t="n">
        <v>-1.15606936416185</v>
      </c>
      <c r="AK42" s="4" t="n">
        <v>4.495</v>
      </c>
      <c r="AL42" s="4" t="n">
        <v>-0.38</v>
      </c>
      <c r="AM42" s="4" t="n">
        <v>13.49</v>
      </c>
      <c r="AN42" s="4" t="n">
        <v>3.91</v>
      </c>
      <c r="AO42" s="4" t="n">
        <v>-0.37</v>
      </c>
      <c r="AP42" s="4" t="n">
        <v>31.7</v>
      </c>
      <c r="AQ42" s="4" t="n">
        <v>5.1275</v>
      </c>
      <c r="AR42" s="4" t="n">
        <v>4.3225</v>
      </c>
      <c r="AS42" s="4" t="n">
        <v>9.9125</v>
      </c>
      <c r="AT42" s="4" t="n">
        <v>4.57</v>
      </c>
      <c r="AU42" s="4" t="n">
        <v>1.08</v>
      </c>
      <c r="AV42" s="4" t="n">
        <v>40.06</v>
      </c>
      <c r="AW42" s="4" t="n">
        <v>1</v>
      </c>
      <c r="AX42" s="4" t="n">
        <v>1</v>
      </c>
      <c r="AY42" s="4" t="n">
        <v>1</v>
      </c>
      <c r="AZ42" s="4" t="n">
        <v>0</v>
      </c>
      <c r="BA42" s="4" t="n">
        <v>1</v>
      </c>
    </row>
    <row r="43" customFormat="false" ht="12.75" hidden="false" customHeight="false" outlineLevel="0" collapsed="false">
      <c r="A43" s="0" t="n">
        <f aca="false">A44-1</f>
        <v>1929</v>
      </c>
      <c r="B43" s="0" t="n">
        <v>52.16075</v>
      </c>
      <c r="C43" s="0" t="n">
        <v>54.121375</v>
      </c>
      <c r="D43" s="26" t="n">
        <v>8.46924342022172</v>
      </c>
      <c r="E43" s="3" t="n">
        <v>14.381331186335</v>
      </c>
      <c r="F43" s="26" t="e">
        <f aca="false">#REF!</f>
        <v>#REF!</v>
      </c>
      <c r="G43" s="74" t="e">
        <f aca="false">#REF!</f>
        <v>#REF!</v>
      </c>
      <c r="H43" s="74" t="e">
        <f aca="false">#REF!</f>
        <v>#REF!</v>
      </c>
      <c r="I43" s="74" t="e">
        <f aca="false">#REF!</f>
        <v>#REF!</v>
      </c>
      <c r="J43" s="74" t="n">
        <v>6.91929270833333</v>
      </c>
      <c r="K43" s="74" t="n">
        <v>6.91929270833333</v>
      </c>
      <c r="L43" s="3" t="n">
        <v>22.5</v>
      </c>
      <c r="M43" s="3" t="n">
        <v>22.5</v>
      </c>
      <c r="N43" s="3" t="n">
        <v>16.6666666666667</v>
      </c>
      <c r="O43" s="3" t="n">
        <v>20</v>
      </c>
      <c r="P43" s="3" t="n">
        <v>57.5</v>
      </c>
      <c r="Q43" s="3" t="n">
        <v>57.5</v>
      </c>
      <c r="R43" s="3" t="e">
        <f aca="false">#REF!</f>
        <v>#REF!</v>
      </c>
      <c r="S43" s="3" t="e">
        <f aca="false">#REF!</f>
        <v>#REF!</v>
      </c>
      <c r="T43" s="3" t="e">
        <f aca="false">#REF!</f>
        <v>#REF!</v>
      </c>
      <c r="U43" s="3" t="e">
        <f aca="false">#REF!</f>
        <v>#REF!</v>
      </c>
      <c r="V43" s="3" t="n">
        <v>5262.97686053784</v>
      </c>
      <c r="W43" s="3" t="n">
        <v>5262.24269204623</v>
      </c>
      <c r="X43" s="3" t="n">
        <v>5065.44590004852</v>
      </c>
      <c r="Y43" s="3" t="n">
        <v>6898.72215632541</v>
      </c>
      <c r="Z43" s="3" t="n">
        <v>5503.31805044666</v>
      </c>
      <c r="AA43" s="0" t="n">
        <v>1.74561430809824</v>
      </c>
      <c r="AB43" s="0" t="n">
        <v>-4.15417694927889</v>
      </c>
      <c r="AC43" s="0" t="n">
        <v>0.299639646436535</v>
      </c>
      <c r="AD43" s="0" t="n">
        <v>-2.05243091714725</v>
      </c>
      <c r="AE43" s="0" t="n">
        <v>5.01384365584142</v>
      </c>
      <c r="AF43" s="4" t="n">
        <v>-3.64327438980232</v>
      </c>
      <c r="AG43" s="4" t="n">
        <v>2.75229357798164</v>
      </c>
      <c r="AH43" s="4" t="n">
        <v>-1.59473888448838</v>
      </c>
      <c r="AI43" s="4" t="n">
        <v>-2.40710318256419</v>
      </c>
      <c r="AJ43" s="4" t="n">
        <v>0.584795321637414</v>
      </c>
      <c r="AK43" s="4" t="n">
        <v>7.77</v>
      </c>
      <c r="AL43" s="4" t="n">
        <v>-3.805</v>
      </c>
      <c r="AM43" s="4" t="n">
        <v>-2.725</v>
      </c>
      <c r="AN43" s="4" t="n">
        <v>3.19</v>
      </c>
      <c r="AO43" s="4" t="n">
        <v>-0.4</v>
      </c>
      <c r="AP43" s="4" t="n">
        <v>-13.96</v>
      </c>
      <c r="AQ43" s="4" t="n">
        <v>7.1425</v>
      </c>
      <c r="AR43" s="4" t="n">
        <v>4.935</v>
      </c>
      <c r="AS43" s="4" t="n">
        <v>-8.195</v>
      </c>
      <c r="AT43" s="4" t="n">
        <v>4.54</v>
      </c>
      <c r="AU43" s="4" t="n">
        <v>3.22</v>
      </c>
      <c r="AV43" s="4" t="n">
        <v>-14.71</v>
      </c>
      <c r="AW43" s="4" t="n">
        <v>0</v>
      </c>
      <c r="AX43" s="4" t="n">
        <v>0</v>
      </c>
      <c r="AY43" s="4" t="n">
        <v>1</v>
      </c>
      <c r="AZ43" s="4" t="n">
        <v>0</v>
      </c>
      <c r="BA43" s="4" t="n">
        <v>1</v>
      </c>
    </row>
    <row r="44" customFormat="false" ht="12.75" hidden="false" customHeight="false" outlineLevel="0" collapsed="false">
      <c r="A44" s="0" t="n">
        <f aca="false">A45-1</f>
        <v>1930</v>
      </c>
      <c r="B44" s="0" t="n">
        <v>54.296875</v>
      </c>
      <c r="C44" s="0" t="n">
        <v>55.46875</v>
      </c>
      <c r="D44" s="26" t="n">
        <v>10.267105570246</v>
      </c>
      <c r="E44" s="3" t="n">
        <v>19.1364955525004</v>
      </c>
      <c r="F44" s="26" t="e">
        <f aca="false">#REF!</f>
        <v>#REF!</v>
      </c>
      <c r="G44" s="74" t="e">
        <f aca="false">#REF!</f>
        <v>#REF!</v>
      </c>
      <c r="H44" s="74" t="e">
        <f aca="false">#REF!</f>
        <v>#REF!</v>
      </c>
      <c r="I44" s="74" t="e">
        <f aca="false">#REF!</f>
        <v>#REF!</v>
      </c>
      <c r="J44" s="74" t="n">
        <v>6.82911464583333</v>
      </c>
      <c r="K44" s="74" t="n">
        <v>6.82911464583333</v>
      </c>
      <c r="L44" s="3" t="n">
        <v>24.75</v>
      </c>
      <c r="M44" s="3" t="n">
        <v>24.75</v>
      </c>
      <c r="N44" s="3" t="n">
        <v>18.75</v>
      </c>
      <c r="O44" s="3" t="n">
        <v>22.5</v>
      </c>
      <c r="P44" s="3" t="n">
        <v>63.75</v>
      </c>
      <c r="Q44" s="3" t="n">
        <v>63.75</v>
      </c>
      <c r="R44" s="3" t="e">
        <f aca="false">#REF!</f>
        <v>#REF!</v>
      </c>
      <c r="S44" s="3" t="e">
        <f aca="false">#REF!</f>
        <v>#REF!</v>
      </c>
      <c r="T44" s="3" t="e">
        <f aca="false">#REF!</f>
        <v>#REF!</v>
      </c>
      <c r="U44" s="3" t="e">
        <f aca="false">#REF!</f>
        <v>#REF!</v>
      </c>
      <c r="V44" s="3" t="n">
        <v>4708.3011284588</v>
      </c>
      <c r="W44" s="3" t="n">
        <v>4960.12123241795</v>
      </c>
      <c r="X44" s="3" t="n">
        <v>4810.60450038139</v>
      </c>
      <c r="Y44" s="3" t="n">
        <v>6212.71270660155</v>
      </c>
      <c r="Z44" s="3" t="n">
        <v>5440.86246893123</v>
      </c>
      <c r="AA44" s="0" t="n">
        <v>-2.23141293188419</v>
      </c>
      <c r="AB44" s="0" t="n">
        <v>-5.68144484001313</v>
      </c>
      <c r="AC44" s="0" t="n">
        <v>-6.70639372392948</v>
      </c>
      <c r="AD44" s="0" t="n">
        <v>-5.03097663454839</v>
      </c>
      <c r="AE44" s="0" t="n">
        <v>-9.94400751586825</v>
      </c>
      <c r="AF44" s="4" t="n">
        <v>-9.04605591613059</v>
      </c>
      <c r="AG44" s="4" t="n">
        <v>-6.24999999999999</v>
      </c>
      <c r="AH44" s="4" t="n">
        <v>-5.35068055640936</v>
      </c>
      <c r="AI44" s="4" t="n">
        <v>-6.85389950410703</v>
      </c>
      <c r="AJ44" s="4" t="n">
        <v>-6.39534883720929</v>
      </c>
      <c r="AK44" s="4" t="n">
        <v>13.91</v>
      </c>
      <c r="AL44" s="4" t="n">
        <v>6.755</v>
      </c>
      <c r="AM44" s="4" t="n">
        <v>-12.205</v>
      </c>
      <c r="AN44" s="4" t="n">
        <v>10.67</v>
      </c>
      <c r="AO44" s="4" t="n">
        <v>16.54</v>
      </c>
      <c r="AP44" s="4" t="n">
        <v>-26.3</v>
      </c>
      <c r="AQ44" s="4" t="n">
        <v>9.995</v>
      </c>
      <c r="AR44" s="4" t="n">
        <v>18.435</v>
      </c>
      <c r="AS44" s="4" t="n">
        <v>-7.4125</v>
      </c>
      <c r="AT44" s="4" t="n">
        <v>8.98</v>
      </c>
      <c r="AU44" s="4" t="n">
        <v>11.38</v>
      </c>
      <c r="AV44" s="4" t="n">
        <v>-23.65</v>
      </c>
      <c r="AW44" s="4" t="n">
        <v>0</v>
      </c>
      <c r="AX44" s="4" t="n">
        <v>0</v>
      </c>
      <c r="AY44" s="4" t="n">
        <v>1</v>
      </c>
      <c r="AZ44" s="4" t="n">
        <v>0</v>
      </c>
      <c r="BA44" s="4" t="n">
        <v>1</v>
      </c>
    </row>
    <row r="45" customFormat="false" ht="12.75" hidden="false" customHeight="false" outlineLevel="0" collapsed="false">
      <c r="A45" s="0" t="n">
        <f aca="false">A46-1</f>
        <v>1931</v>
      </c>
      <c r="B45" s="0" t="n">
        <v>55.46875</v>
      </c>
      <c r="C45" s="0" t="n">
        <v>55.46875</v>
      </c>
      <c r="D45" s="26" t="n">
        <v>11.7038678746687</v>
      </c>
      <c r="E45" s="3" t="n">
        <v>18.4261859948294</v>
      </c>
      <c r="F45" s="26" t="e">
        <f aca="false">#REF!</f>
        <v>#REF!</v>
      </c>
      <c r="G45" s="74" t="e">
        <f aca="false">#REF!</f>
        <v>#REF!</v>
      </c>
      <c r="H45" s="74" t="e">
        <f aca="false">#REF!</f>
        <v>#REF!</v>
      </c>
      <c r="I45" s="74" t="e">
        <f aca="false">#REF!</f>
        <v>#REF!</v>
      </c>
      <c r="J45" s="74"/>
      <c r="K45" s="74"/>
      <c r="L45" s="3" t="n">
        <v>30.9166666666667</v>
      </c>
      <c r="M45" s="3" t="n">
        <v>40.6666666666667</v>
      </c>
      <c r="N45" s="3" t="n">
        <v>20</v>
      </c>
      <c r="O45" s="3" t="n">
        <v>25</v>
      </c>
      <c r="P45" s="3" t="n">
        <v>66.25</v>
      </c>
      <c r="Q45" s="3" t="n">
        <v>66.25</v>
      </c>
      <c r="R45" s="3" t="e">
        <f aca="false">#REF!</f>
        <v>#REF!</v>
      </c>
      <c r="S45" s="3" t="e">
        <f aca="false">#REF!</f>
        <v>#REF!</v>
      </c>
      <c r="T45" s="3" t="e">
        <f aca="false">#REF!</f>
        <v>#REF!</v>
      </c>
      <c r="U45" s="3" t="e">
        <f aca="false">#REF!</f>
        <v>#REF!</v>
      </c>
      <c r="V45" s="3" t="n">
        <v>4353.60808947449</v>
      </c>
      <c r="W45" s="3" t="n">
        <v>4475.12021136063</v>
      </c>
      <c r="X45" s="3" t="n">
        <v>4003.6925964155</v>
      </c>
      <c r="Y45" s="3" t="n">
        <v>5691.36659632682</v>
      </c>
      <c r="Z45" s="3" t="n">
        <v>5138.41585275861</v>
      </c>
      <c r="AA45" s="0" t="n">
        <v>-4.18201518619119</v>
      </c>
      <c r="AB45" s="0" t="n">
        <v>-1.33496075965419</v>
      </c>
      <c r="AC45" s="0" t="n">
        <v>-8.28132975124018</v>
      </c>
      <c r="AD45" s="0" t="n">
        <v>-16.7736072234148</v>
      </c>
      <c r="AE45" s="0" t="n">
        <v>-8.39160178323962</v>
      </c>
      <c r="AF45" s="4" t="n">
        <v>-6.43764570376693</v>
      </c>
      <c r="AG45" s="4" t="n">
        <v>-10.4761904761905</v>
      </c>
      <c r="AH45" s="4" t="n">
        <v>-8.15636354129547</v>
      </c>
      <c r="AI45" s="4" t="n">
        <v>-3.78550312051822</v>
      </c>
      <c r="AJ45" s="4" t="n">
        <v>-9.31677018633542</v>
      </c>
      <c r="AK45" s="4" t="n">
        <v>13.355</v>
      </c>
      <c r="AL45" s="4" t="n">
        <v>38.56</v>
      </c>
      <c r="AM45" s="4" t="n">
        <v>12.215</v>
      </c>
      <c r="AN45" s="4" t="n">
        <v>14.62</v>
      </c>
      <c r="AO45" s="4" t="n">
        <v>6.15</v>
      </c>
      <c r="AP45" s="4" t="n">
        <v>-25.11</v>
      </c>
      <c r="AQ45" s="4" t="n">
        <v>7.64</v>
      </c>
      <c r="AR45" s="4" t="n">
        <v>14.6275</v>
      </c>
      <c r="AS45" s="4" t="n">
        <v>-5.8</v>
      </c>
      <c r="AT45" s="4" t="n">
        <v>11.71</v>
      </c>
      <c r="AU45" s="4" t="n">
        <v>4.66</v>
      </c>
      <c r="AV45" s="4" t="n">
        <v>-38</v>
      </c>
      <c r="AW45" s="4" t="n">
        <v>0</v>
      </c>
      <c r="AX45" s="4" t="n">
        <v>0.5</v>
      </c>
      <c r="AY45" s="4" t="n">
        <v>1</v>
      </c>
      <c r="AZ45" s="4" t="n">
        <v>1</v>
      </c>
      <c r="BA45" s="4" t="n">
        <v>1</v>
      </c>
    </row>
    <row r="46" customFormat="false" ht="12.75" hidden="false" customHeight="false" outlineLevel="0" collapsed="false">
      <c r="A46" s="0" t="n">
        <f aca="false">A47-1</f>
        <v>1932</v>
      </c>
      <c r="B46" s="0" t="n">
        <v>49.1901041666667</v>
      </c>
      <c r="C46" s="0" t="n">
        <v>49.1901041666667</v>
      </c>
      <c r="D46" s="26" t="n">
        <v>10.0258063744984</v>
      </c>
      <c r="E46" s="3" t="n">
        <v>11.9876522527427</v>
      </c>
      <c r="F46" s="26" t="e">
        <f aca="false">#REF!</f>
        <v>#REF!</v>
      </c>
      <c r="G46" s="74" t="e">
        <f aca="false">#REF!</f>
        <v>#REF!</v>
      </c>
      <c r="H46" s="74" t="e">
        <f aca="false">#REF!</f>
        <v>#REF!</v>
      </c>
      <c r="I46" s="74" t="e">
        <f aca="false">#REF!</f>
        <v>#REF!</v>
      </c>
      <c r="J46" s="74"/>
      <c r="K46" s="74"/>
      <c r="L46" s="3" t="n">
        <v>30.9166666666667</v>
      </c>
      <c r="M46" s="3" t="n">
        <v>40.6666666666667</v>
      </c>
      <c r="N46" s="3" t="n">
        <v>20</v>
      </c>
      <c r="O46" s="3" t="n">
        <v>25</v>
      </c>
      <c r="P46" s="3" t="n">
        <v>66.25</v>
      </c>
      <c r="Q46" s="3" t="n">
        <v>66.25</v>
      </c>
      <c r="R46" s="3" t="e">
        <f aca="false">#REF!</f>
        <v>#REF!</v>
      </c>
      <c r="S46" s="3" t="e">
        <f aca="false">#REF!</f>
        <v>#REF!</v>
      </c>
      <c r="T46" s="3" t="e">
        <f aca="false">#REF!</f>
        <v>#REF!</v>
      </c>
      <c r="U46" s="3" t="e">
        <f aca="false">#REF!</f>
        <v>#REF!</v>
      </c>
      <c r="V46" s="3" t="n">
        <v>4563.76348989208</v>
      </c>
      <c r="W46" s="3" t="n">
        <v>4327.23182711198</v>
      </c>
      <c r="X46" s="3" t="n">
        <v>3671.45265888457</v>
      </c>
      <c r="Y46" s="3" t="n">
        <v>4908.36578015881</v>
      </c>
      <c r="Z46" s="3" t="n">
        <v>5148.25328585303</v>
      </c>
      <c r="AA46" s="0" t="n">
        <v>0.771851849053711</v>
      </c>
      <c r="AB46" s="0" t="n">
        <v>3.92506694870892</v>
      </c>
      <c r="AC46" s="0" t="n">
        <v>-1.09785446623989</v>
      </c>
      <c r="AD46" s="0" t="n">
        <v>-8.29833783513722</v>
      </c>
      <c r="AE46" s="0" t="n">
        <v>-13.7576942710623</v>
      </c>
      <c r="AF46" s="4" t="n">
        <v>-2.37961711366933</v>
      </c>
      <c r="AG46" s="4" t="n">
        <v>-7.44680851063831</v>
      </c>
      <c r="AH46" s="4" t="n">
        <v>-7.05891180956827</v>
      </c>
      <c r="AI46" s="4" t="n">
        <v>-2.53467219801774</v>
      </c>
      <c r="AJ46" s="4" t="n">
        <v>-10.2739726027397</v>
      </c>
      <c r="AK46" s="4" t="n">
        <v>8.36</v>
      </c>
      <c r="AL46" s="4" t="n">
        <v>48.185</v>
      </c>
      <c r="AM46" s="4" t="n">
        <v>36.08</v>
      </c>
      <c r="AN46" s="4" t="n">
        <v>11.19</v>
      </c>
      <c r="AO46" s="4" t="n">
        <v>21.41</v>
      </c>
      <c r="AP46" s="4" t="n">
        <v>-5.92</v>
      </c>
      <c r="AQ46" s="4" t="n">
        <v>4.055</v>
      </c>
      <c r="AR46" s="4" t="n">
        <v>34.4225</v>
      </c>
      <c r="AS46" s="4" t="n">
        <v>34.035</v>
      </c>
      <c r="AT46" s="4" t="n">
        <v>12.55</v>
      </c>
      <c r="AU46" s="4" t="n">
        <v>30.26</v>
      </c>
      <c r="AV46" s="4" t="n">
        <v>0.57</v>
      </c>
      <c r="AW46" s="4" t="n">
        <v>1</v>
      </c>
      <c r="AX46" s="4" t="n">
        <v>0.5</v>
      </c>
      <c r="AY46" s="4" t="n">
        <v>1</v>
      </c>
      <c r="AZ46" s="4" t="n">
        <v>1</v>
      </c>
      <c r="BA46" s="4" t="n">
        <v>1</v>
      </c>
    </row>
    <row r="47" customFormat="false" ht="12.75" hidden="false" customHeight="false" outlineLevel="0" collapsed="false">
      <c r="A47" s="0" t="n">
        <f aca="false">A48-1</f>
        <v>1933</v>
      </c>
      <c r="B47" s="0" t="n">
        <v>49.1901041666667</v>
      </c>
      <c r="C47" s="0" t="n">
        <v>49.1901041666667</v>
      </c>
      <c r="D47" s="26" t="n">
        <v>10.4491139066615</v>
      </c>
      <c r="E47" s="3" t="n">
        <v>12.8137864728584</v>
      </c>
      <c r="F47" s="26" t="e">
        <f aca="false">#REF!</f>
        <v>#REF!</v>
      </c>
      <c r="G47" s="74" t="e">
        <f aca="false">#REF!</f>
        <v>#REF!</v>
      </c>
      <c r="H47" s="74" t="e">
        <f aca="false">#REF!</f>
        <v>#REF!</v>
      </c>
      <c r="I47" s="74" t="e">
        <f aca="false">#REF!</f>
        <v>#REF!</v>
      </c>
      <c r="J47" s="74" t="n">
        <v>8.9087508125</v>
      </c>
      <c r="K47" s="74" t="n">
        <v>9.0942595833125</v>
      </c>
      <c r="L47" s="3" t="n">
        <v>30.9166666666667</v>
      </c>
      <c r="M47" s="3" t="n">
        <v>40.6666666666667</v>
      </c>
      <c r="N47" s="3" t="n">
        <v>18</v>
      </c>
      <c r="O47" s="3" t="n">
        <v>22.5</v>
      </c>
      <c r="P47" s="3" t="n">
        <v>66.25</v>
      </c>
      <c r="Q47" s="3" t="n">
        <v>66.25</v>
      </c>
      <c r="R47" s="3" t="e">
        <f aca="false">#REF!</f>
        <v>#REF!</v>
      </c>
      <c r="S47" s="3" t="e">
        <f aca="false">#REF!</f>
        <v>#REF!</v>
      </c>
      <c r="T47" s="3" t="e">
        <f aca="false">#REF!</f>
        <v>#REF!</v>
      </c>
      <c r="U47" s="3" t="e">
        <f aca="false">#REF!</f>
        <v>#REF!</v>
      </c>
      <c r="V47" s="3" t="n">
        <v>4842.40687679083</v>
      </c>
      <c r="W47" s="3" t="n">
        <v>4575.99935064935</v>
      </c>
      <c r="X47" s="3" t="n">
        <v>3370.40608114296</v>
      </c>
      <c r="Y47" s="3" t="n">
        <v>4776.91547788873</v>
      </c>
      <c r="Z47" s="3" t="n">
        <v>5277.46074806535</v>
      </c>
      <c r="AA47" s="0" t="n">
        <v>3.46328556219457</v>
      </c>
      <c r="AB47" s="0" t="n">
        <v>3.941240286916</v>
      </c>
      <c r="AC47" s="0" t="n">
        <v>5.34317449122141</v>
      </c>
      <c r="AD47" s="0" t="n">
        <v>-8.19965843800544</v>
      </c>
      <c r="AE47" s="0" t="n">
        <v>-2.67808692663941</v>
      </c>
      <c r="AF47" s="4" t="n">
        <v>0.575590976306917</v>
      </c>
      <c r="AG47" s="4" t="n">
        <v>-2.29885057471264</v>
      </c>
      <c r="AH47" s="4" t="n">
        <v>-0.121252887733015</v>
      </c>
      <c r="AI47" s="4" t="n">
        <v>0.172912474849095</v>
      </c>
      <c r="AJ47" s="4" t="n">
        <v>0.763358778625952</v>
      </c>
      <c r="AK47" s="4" t="n">
        <v>3.35</v>
      </c>
      <c r="AL47" s="4" t="n">
        <v>24.02</v>
      </c>
      <c r="AM47" s="4" t="n">
        <v>27.605</v>
      </c>
      <c r="AN47" s="4" t="n">
        <v>4.08</v>
      </c>
      <c r="AO47" s="4" t="n">
        <v>9.9</v>
      </c>
      <c r="AP47" s="4" t="n">
        <v>55.2</v>
      </c>
      <c r="AQ47" s="4" t="n">
        <v>0.45</v>
      </c>
      <c r="AR47" s="4" t="n">
        <v>9.9975</v>
      </c>
      <c r="AS47" s="4" t="n">
        <v>19.575</v>
      </c>
      <c r="AT47" s="4" t="n">
        <v>-0.21</v>
      </c>
      <c r="AU47" s="4" t="n">
        <v>-0.58</v>
      </c>
      <c r="AV47" s="4" t="n">
        <v>56.78</v>
      </c>
      <c r="AW47" s="4" t="n">
        <v>1</v>
      </c>
      <c r="AX47" s="4" t="n">
        <v>0.5</v>
      </c>
      <c r="AY47" s="4" t="n">
        <v>0</v>
      </c>
      <c r="AZ47" s="4" t="n">
        <v>1</v>
      </c>
      <c r="BA47" s="4" t="n">
        <v>1</v>
      </c>
    </row>
    <row r="48" customFormat="false" ht="12.75" hidden="false" customHeight="false" outlineLevel="0" collapsed="false">
      <c r="A48" s="0" t="n">
        <f aca="false">A49-1</f>
        <v>1934</v>
      </c>
      <c r="B48" s="0" t="n">
        <v>49.1901041666667</v>
      </c>
      <c r="C48" s="0" t="n">
        <v>49.1901041666667</v>
      </c>
      <c r="D48" s="26" t="n">
        <v>10.4819979693718</v>
      </c>
      <c r="E48" s="3" t="n">
        <v>12.8779068768854</v>
      </c>
      <c r="F48" s="26" t="e">
        <f aca="false">#REF!</f>
        <v>#REF!</v>
      </c>
      <c r="G48" s="74" t="e">
        <f aca="false">#REF!</f>
        <v>#REF!</v>
      </c>
      <c r="H48" s="74" t="e">
        <f aca="false">#REF!</f>
        <v>#REF!</v>
      </c>
      <c r="I48" s="74" t="e">
        <f aca="false">#REF!</f>
        <v>#REF!</v>
      </c>
      <c r="J48" s="74" t="n">
        <v>7.27822116666667</v>
      </c>
      <c r="K48" s="74" t="n">
        <v>9.13132226783333</v>
      </c>
      <c r="L48" s="3" t="n">
        <v>30.9166666666667</v>
      </c>
      <c r="M48" s="3" t="n">
        <v>40.6666666666667</v>
      </c>
      <c r="N48" s="3" t="n">
        <v>18</v>
      </c>
      <c r="O48" s="3" t="n">
        <v>22.5</v>
      </c>
      <c r="P48" s="3" t="n">
        <v>63.75</v>
      </c>
      <c r="Q48" s="3" t="n">
        <v>63.75</v>
      </c>
      <c r="R48" s="3" t="e">
        <f aca="false">#REF!</f>
        <v>#REF!</v>
      </c>
      <c r="S48" s="3" t="e">
        <f aca="false">#REF!</f>
        <v>#REF!</v>
      </c>
      <c r="T48" s="3" t="e">
        <f aca="false">#REF!</f>
        <v>#REF!</v>
      </c>
      <c r="U48" s="3" t="e">
        <f aca="false">#REF!</f>
        <v>#REF!</v>
      </c>
      <c r="V48" s="3" t="n">
        <v>5059.86231667166</v>
      </c>
      <c r="W48" s="3" t="n">
        <v>4767.83505154639</v>
      </c>
      <c r="X48" s="3" t="n">
        <v>3691.02955575703</v>
      </c>
      <c r="Y48" s="3" t="n">
        <v>5113.60759344138</v>
      </c>
      <c r="Z48" s="3" t="n">
        <v>5607.50803582908</v>
      </c>
      <c r="AA48" s="0" t="n">
        <v>5.51140469230795</v>
      </c>
      <c r="AB48" s="0" t="n">
        <v>3.18792960535479</v>
      </c>
      <c r="AC48" s="0" t="n">
        <v>4.14712138720352</v>
      </c>
      <c r="AD48" s="0" t="n">
        <v>9.51290339784026</v>
      </c>
      <c r="AE48" s="0" t="n">
        <v>7.04831636881845</v>
      </c>
      <c r="AF48" s="4" t="n">
        <v>1.95618499860238</v>
      </c>
      <c r="AG48" s="4" t="n">
        <v>1.17647058823529</v>
      </c>
      <c r="AH48" s="4" t="n">
        <v>2.27302391568705</v>
      </c>
      <c r="AI48" s="4" t="n">
        <v>1.20697450281808</v>
      </c>
      <c r="AJ48" s="4" t="n">
        <v>1.51515151515152</v>
      </c>
      <c r="AK48" s="4" t="n">
        <v>-0.045</v>
      </c>
      <c r="AL48" s="4" t="n">
        <v>-0.595</v>
      </c>
      <c r="AM48" s="4" t="n">
        <v>17.95</v>
      </c>
      <c r="AN48" s="4" t="n">
        <v>-0.53</v>
      </c>
      <c r="AO48" s="4" t="n">
        <v>18.26</v>
      </c>
      <c r="AP48" s="4" t="n">
        <v>18.86</v>
      </c>
      <c r="AQ48" s="4" t="n">
        <v>-0.3575</v>
      </c>
      <c r="AR48" s="4" t="n">
        <v>19.96</v>
      </c>
      <c r="AS48" s="4" t="n">
        <v>13.6925</v>
      </c>
      <c r="AT48" s="4" t="n">
        <v>-1.83</v>
      </c>
      <c r="AU48" s="4" t="n">
        <v>7.84</v>
      </c>
      <c r="AV48" s="4" t="n">
        <v>2.28</v>
      </c>
      <c r="AW48" s="4" t="n">
        <v>1</v>
      </c>
      <c r="AX48" s="4" t="n">
        <v>0.5</v>
      </c>
      <c r="AY48" s="4" t="n">
        <v>0</v>
      </c>
      <c r="AZ48" s="4" t="n">
        <v>1</v>
      </c>
      <c r="BA48" s="4" t="n">
        <v>1</v>
      </c>
    </row>
    <row r="49" customFormat="false" ht="12.75" hidden="false" customHeight="false" outlineLevel="0" collapsed="false">
      <c r="A49" s="0" t="n">
        <f aca="false">A50-1</f>
        <v>1935</v>
      </c>
      <c r="B49" s="0" t="n">
        <v>46.8127604166667</v>
      </c>
      <c r="C49" s="0" t="n">
        <v>50.5885416666667</v>
      </c>
      <c r="D49" s="26" t="n">
        <v>11.9437375154951</v>
      </c>
      <c r="E49" s="3" t="n">
        <v>14.2135726241494</v>
      </c>
      <c r="F49" s="26" t="e">
        <f aca="false">#REF!</f>
        <v>#REF!</v>
      </c>
      <c r="G49" s="74" t="e">
        <f aca="false">#REF!</f>
        <v>#REF!</v>
      </c>
      <c r="H49" s="74" t="e">
        <f aca="false">#REF!</f>
        <v>#REF!</v>
      </c>
      <c r="I49" s="74" t="e">
        <f aca="false">#REF!</f>
        <v>#REF!</v>
      </c>
      <c r="J49" s="74" t="n">
        <v>8.101400125</v>
      </c>
      <c r="K49" s="74" t="n">
        <v>9.97558727179167</v>
      </c>
      <c r="L49" s="3" t="n">
        <v>30.9166666666667</v>
      </c>
      <c r="M49" s="3" t="n">
        <v>40.6666666666667</v>
      </c>
      <c r="N49" s="3" t="n">
        <v>19</v>
      </c>
      <c r="O49" s="3" t="n">
        <v>23.75</v>
      </c>
      <c r="P49" s="3" t="n">
        <v>63.75</v>
      </c>
      <c r="Q49" s="3" t="n">
        <v>63.75</v>
      </c>
      <c r="R49" s="3" t="e">
        <f aca="false">#REF!</f>
        <v>#REF!</v>
      </c>
      <c r="S49" s="3" t="e">
        <f aca="false">#REF!</f>
        <v>#REF!</v>
      </c>
      <c r="T49" s="3" t="e">
        <f aca="false">#REF!</f>
        <v>#REF!</v>
      </c>
      <c r="U49" s="3" t="e">
        <f aca="false">#REF!</f>
        <v>#REF!</v>
      </c>
      <c r="V49" s="3" t="n">
        <v>5317.58764111705</v>
      </c>
      <c r="W49" s="3" t="n">
        <v>4959.37259923175</v>
      </c>
      <c r="X49" s="3" t="n">
        <v>3950.625</v>
      </c>
      <c r="Y49" s="3" t="n">
        <v>5466.83794648793</v>
      </c>
      <c r="Z49" s="3" t="n">
        <v>5799.00529145686</v>
      </c>
      <c r="AA49" s="0" t="n">
        <v>3.58355529573585</v>
      </c>
      <c r="AB49" s="0" t="n">
        <v>3.6549378638262</v>
      </c>
      <c r="AC49" s="0" t="n">
        <v>7.55360829797306</v>
      </c>
      <c r="AD49" s="0" t="n">
        <v>7.03314455550957</v>
      </c>
      <c r="AE49" s="0" t="n">
        <v>6.9076546565597</v>
      </c>
      <c r="AF49" s="4" t="n">
        <v>2.41186100147536</v>
      </c>
      <c r="AG49" s="4" t="n">
        <v>2.32558139534885</v>
      </c>
      <c r="AH49" s="4" t="n">
        <v>4.08411206353224</v>
      </c>
      <c r="AI49" s="4" t="n">
        <v>2.76229075974642</v>
      </c>
      <c r="AJ49" s="4" t="n">
        <v>2.98507462686567</v>
      </c>
      <c r="AK49" s="4" t="n">
        <v>0.45</v>
      </c>
      <c r="AL49" s="4" t="n">
        <v>-8.395</v>
      </c>
      <c r="AM49" s="4" t="n">
        <v>17.18</v>
      </c>
      <c r="AN49" s="4" t="n">
        <v>-1.13</v>
      </c>
      <c r="AO49" s="4" t="n">
        <v>-1.46</v>
      </c>
      <c r="AP49" s="4" t="n">
        <v>27.66</v>
      </c>
      <c r="AQ49" s="4" t="n">
        <v>-1.66</v>
      </c>
      <c r="AR49" s="4" t="n">
        <v>-5.38</v>
      </c>
      <c r="AS49" s="4" t="n">
        <v>11.6975</v>
      </c>
      <c r="AT49" s="4" t="n">
        <v>-2.73</v>
      </c>
      <c r="AU49" s="4" t="n">
        <v>1.94</v>
      </c>
      <c r="AV49" s="4" t="n">
        <v>39.86</v>
      </c>
      <c r="AW49" s="4" t="n">
        <v>1</v>
      </c>
      <c r="AX49" s="4" t="n">
        <v>0.5</v>
      </c>
      <c r="AY49" s="4" t="n">
        <v>0</v>
      </c>
      <c r="AZ49" s="4" t="n">
        <v>1</v>
      </c>
      <c r="BA49" s="4" t="n">
        <v>0</v>
      </c>
    </row>
    <row r="50" customFormat="false" ht="12.75" hidden="false" customHeight="false" outlineLevel="0" collapsed="false">
      <c r="A50" s="0" t="n">
        <f aca="false">A51-1</f>
        <v>1936</v>
      </c>
      <c r="B50" s="0" t="n">
        <v>46.8127604166667</v>
      </c>
      <c r="C50" s="0" t="n">
        <v>50.5885416666667</v>
      </c>
      <c r="D50" s="26" t="n">
        <v>12.532416873903</v>
      </c>
      <c r="E50" s="3" t="n">
        <v>15.2424062043731</v>
      </c>
      <c r="F50" s="26" t="e">
        <f aca="false">#REF!</f>
        <v>#REF!</v>
      </c>
      <c r="G50" s="74" t="e">
        <f aca="false">#REF!</f>
        <v>#REF!</v>
      </c>
      <c r="H50" s="74" t="e">
        <f aca="false">#REF!</f>
        <v>#REF!</v>
      </c>
      <c r="I50" s="74" t="e">
        <f aca="false">#REF!</f>
        <v>#REF!</v>
      </c>
      <c r="J50" s="74" t="n">
        <v>12.8235533333333</v>
      </c>
      <c r="K50" s="74" t="n">
        <v>17.0976436593333</v>
      </c>
      <c r="L50" s="3" t="n">
        <v>40.8333333333333</v>
      </c>
      <c r="M50" s="3" t="n">
        <v>54.4416666666667</v>
      </c>
      <c r="N50" s="3" t="n">
        <v>19</v>
      </c>
      <c r="O50" s="3" t="n">
        <v>23.75</v>
      </c>
      <c r="P50" s="3" t="n">
        <v>65</v>
      </c>
      <c r="Q50" s="3" t="n">
        <v>65</v>
      </c>
      <c r="R50" s="3" t="e">
        <f aca="false">#REF!</f>
        <v>#REF!</v>
      </c>
      <c r="S50" s="3" t="e">
        <f aca="false">#REF!</f>
        <v>#REF!</v>
      </c>
      <c r="T50" s="3" t="e">
        <f aca="false">#REF!</f>
        <v>#REF!</v>
      </c>
      <c r="U50" s="3" t="e">
        <f aca="false">#REF!</f>
        <v>#REF!</v>
      </c>
      <c r="V50" s="3" t="n">
        <v>5515.84844464101</v>
      </c>
      <c r="W50" s="3" t="n">
        <v>5839.80228862047</v>
      </c>
      <c r="X50" s="3" t="n">
        <v>4124.20599484124</v>
      </c>
      <c r="Y50" s="3" t="n">
        <v>6203.88378237658</v>
      </c>
      <c r="Z50" s="3" t="n">
        <v>6035.16853932584</v>
      </c>
      <c r="AA50" s="0" t="n">
        <v>3.80220514009905</v>
      </c>
      <c r="AB50" s="0" t="n">
        <v>4.40088190095516</v>
      </c>
      <c r="AC50" s="0" t="n">
        <v>14.0122479175743</v>
      </c>
      <c r="AD50" s="0" t="n">
        <v>4.39376035035557</v>
      </c>
      <c r="AE50" s="0" t="n">
        <v>13.4821233609485</v>
      </c>
      <c r="AF50" s="4" t="n">
        <v>2.54145955946504</v>
      </c>
      <c r="AG50" s="4" t="n">
        <v>1.13636363636363</v>
      </c>
      <c r="AH50" s="4" t="n">
        <v>5.40759974153971</v>
      </c>
      <c r="AI50" s="4" t="n">
        <v>3.42257522744822</v>
      </c>
      <c r="AJ50" s="4" t="n">
        <v>1.44927536231884</v>
      </c>
      <c r="AK50" s="4" t="n">
        <v>-0.87</v>
      </c>
      <c r="AL50" s="4" t="n">
        <v>2.81</v>
      </c>
      <c r="AM50" s="4" t="n">
        <v>14.66</v>
      </c>
      <c r="AN50" s="4" t="n">
        <v>-0.24</v>
      </c>
      <c r="AO50" s="4" t="n">
        <v>9.87</v>
      </c>
      <c r="AP50" s="4" t="n">
        <v>23.95</v>
      </c>
      <c r="AQ50" s="4" t="n">
        <v>-2.835</v>
      </c>
      <c r="AR50" s="4" t="n">
        <v>-4.5775</v>
      </c>
      <c r="AS50" s="4" t="n">
        <v>6.28</v>
      </c>
      <c r="AT50" s="4" t="n">
        <v>-1.02</v>
      </c>
      <c r="AU50" s="4" t="n">
        <v>6.23</v>
      </c>
      <c r="AV50" s="4" t="n">
        <v>30.68</v>
      </c>
      <c r="AW50" s="4" t="n">
        <v>1</v>
      </c>
      <c r="AX50" s="4" t="n">
        <v>0.5</v>
      </c>
      <c r="AY50" s="4" t="n">
        <v>0</v>
      </c>
      <c r="AZ50" s="4" t="n">
        <v>0</v>
      </c>
      <c r="BA50" s="4" t="n">
        <v>0</v>
      </c>
    </row>
    <row r="51" customFormat="false" ht="12.75" hidden="false" customHeight="false" outlineLevel="0" collapsed="false">
      <c r="A51" s="0" t="n">
        <f aca="false">A52-1</f>
        <v>1937</v>
      </c>
      <c r="B51" s="0" t="n">
        <v>55.11</v>
      </c>
      <c r="C51" s="0" t="n">
        <v>62.5608984375</v>
      </c>
      <c r="D51" s="26" t="n">
        <v>12.6830380410282</v>
      </c>
      <c r="E51" s="3" t="n">
        <v>15.5777308073653</v>
      </c>
      <c r="F51" s="26" t="e">
        <f aca="false">#REF!</f>
        <v>#REF!</v>
      </c>
      <c r="G51" s="74" t="e">
        <f aca="false">#REF!</f>
        <v>#REF!</v>
      </c>
      <c r="H51" s="74" t="e">
        <f aca="false">#REF!</f>
        <v>#REF!</v>
      </c>
      <c r="I51" s="74" t="e">
        <f aca="false">#REF!</f>
        <v>#REF!</v>
      </c>
      <c r="J51" s="74" t="n">
        <v>12.5131977083333</v>
      </c>
      <c r="K51" s="74" t="n">
        <v>16.6838465045208</v>
      </c>
      <c r="L51" s="3" t="n">
        <v>40.8333333333333</v>
      </c>
      <c r="M51" s="3" t="n">
        <v>54.4416666666667</v>
      </c>
      <c r="N51" s="3" t="n">
        <v>20</v>
      </c>
      <c r="O51" s="3" t="n">
        <v>25</v>
      </c>
      <c r="P51" s="3" t="n">
        <v>66.25</v>
      </c>
      <c r="Q51" s="3" t="n">
        <v>66.25</v>
      </c>
      <c r="R51" s="3" t="e">
        <f aca="false">#REF!</f>
        <v>#REF!</v>
      </c>
      <c r="S51" s="3" t="e">
        <f aca="false">#REF!</f>
        <v>#REF!</v>
      </c>
      <c r="T51" s="3" t="e">
        <f aca="false">#REF!</f>
        <v>#REF!</v>
      </c>
      <c r="U51" s="3" t="e">
        <f aca="false">#REF!</f>
        <v>#REF!</v>
      </c>
      <c r="V51" s="3" t="n">
        <v>5745.65122058179</v>
      </c>
      <c r="W51" s="3" t="n">
        <v>6101.5595463138</v>
      </c>
      <c r="X51" s="3" t="n">
        <v>4473.4104576316</v>
      </c>
      <c r="Y51" s="3" t="n">
        <v>6430.12147778533</v>
      </c>
      <c r="Z51" s="3" t="n">
        <v>6217.61851593394</v>
      </c>
      <c r="AA51" s="0" t="n">
        <v>2.45109535429336</v>
      </c>
      <c r="AB51" s="0" t="n">
        <v>2.26148630035685</v>
      </c>
      <c r="AC51" s="0" t="n">
        <v>4.85115590771744</v>
      </c>
      <c r="AD51" s="0" t="n">
        <v>8.46719255117639</v>
      </c>
      <c r="AE51" s="0" t="n">
        <v>3.64671072742256</v>
      </c>
      <c r="AF51" s="4" t="n">
        <v>2.41632644355905</v>
      </c>
      <c r="AG51" s="4" t="n">
        <v>4.49438202247191</v>
      </c>
      <c r="AH51" s="4" t="n">
        <v>5.74229551576762</v>
      </c>
      <c r="AI51" s="4" t="n">
        <v>3.34554383232097</v>
      </c>
      <c r="AJ51" s="4" t="n">
        <v>2.85714285714286</v>
      </c>
      <c r="AK51" s="4" t="n">
        <v>-1.465</v>
      </c>
      <c r="AL51" s="4" t="n">
        <v>2.105</v>
      </c>
      <c r="AM51" s="4" t="n">
        <v>5.18</v>
      </c>
      <c r="AN51" s="4" t="n">
        <v>-3.62</v>
      </c>
      <c r="AO51" s="4" t="n">
        <v>-4.86</v>
      </c>
      <c r="AP51" s="4" t="n">
        <v>-19.45</v>
      </c>
      <c r="AQ51" s="4" t="n">
        <v>-3.0275</v>
      </c>
      <c r="AR51" s="4" t="n">
        <v>-9.4825</v>
      </c>
      <c r="AS51" s="4" t="n">
        <v>-12.8025</v>
      </c>
      <c r="AT51" s="4" t="n">
        <v>-2.71</v>
      </c>
      <c r="AU51" s="4" t="n">
        <v>-2.78</v>
      </c>
      <c r="AV51" s="4" t="n">
        <v>-36.59</v>
      </c>
      <c r="AW51" s="4" t="n">
        <v>1</v>
      </c>
      <c r="AX51" s="4" t="n">
        <v>0.5</v>
      </c>
      <c r="AY51" s="4" t="n">
        <v>0</v>
      </c>
      <c r="AZ51" s="4" t="n">
        <v>0</v>
      </c>
      <c r="BA51" s="4" t="n">
        <v>0</v>
      </c>
    </row>
    <row r="52" customFormat="false" ht="12.75" hidden="false" customHeight="false" outlineLevel="0" collapsed="false">
      <c r="A52" s="0" t="n">
        <f aca="false">A53-1</f>
        <v>1938</v>
      </c>
      <c r="B52" s="0" t="n">
        <v>58.9877604166667</v>
      </c>
      <c r="C52" s="0" t="n">
        <v>66.7158298611111</v>
      </c>
      <c r="D52" s="26" t="n">
        <v>9.23050422194594</v>
      </c>
      <c r="E52" s="3" t="n">
        <v>12.3927988448594</v>
      </c>
      <c r="F52" s="26" t="e">
        <f aca="false">#REF!</f>
        <v>#REF!</v>
      </c>
      <c r="G52" s="74" t="e">
        <f aca="false">#REF!</f>
        <v>#REF!</v>
      </c>
      <c r="H52" s="74" t="e">
        <f aca="false">#REF!</f>
        <v>#REF!</v>
      </c>
      <c r="I52" s="74" t="e">
        <f aca="false">#REF!</f>
        <v>#REF!</v>
      </c>
      <c r="J52" s="74" t="n">
        <v>12.38771</v>
      </c>
      <c r="K52" s="74" t="n">
        <v>16.516533743</v>
      </c>
      <c r="L52" s="3" t="n">
        <v>40.8333333333333</v>
      </c>
      <c r="M52" s="3" t="n">
        <v>54.4416666666667</v>
      </c>
      <c r="N52" s="3" t="n">
        <v>22</v>
      </c>
      <c r="O52" s="3" t="n">
        <v>27.5</v>
      </c>
      <c r="P52" s="3" t="n">
        <v>75</v>
      </c>
      <c r="Q52" s="3" t="n">
        <v>75</v>
      </c>
      <c r="R52" s="3" t="e">
        <f aca="false">#REF!</f>
        <v>#REF!</v>
      </c>
      <c r="S52" s="3" t="e">
        <f aca="false">#REF!</f>
        <v>#REF!</v>
      </c>
      <c r="T52" s="3" t="e">
        <f aca="false">#REF!</f>
        <v>#REF!</v>
      </c>
      <c r="U52" s="3" t="e">
        <f aca="false">#REF!</f>
        <v>#REF!</v>
      </c>
      <c r="V52" s="3" t="n">
        <v>5886.32676709154</v>
      </c>
      <c r="W52" s="3" t="n">
        <v>6462.17768079801</v>
      </c>
      <c r="X52" s="3" t="n">
        <v>4545.90953545232</v>
      </c>
      <c r="Y52" s="3" t="n">
        <v>6126.4656718477</v>
      </c>
      <c r="Z52" s="3" t="n">
        <v>6266.45155177496</v>
      </c>
      <c r="AA52" s="0" t="n">
        <v>0.571639112424124</v>
      </c>
      <c r="AB52" s="0" t="n">
        <v>-0.430054175437865</v>
      </c>
      <c r="AC52" s="0" t="n">
        <v>4.35796650047221</v>
      </c>
      <c r="AD52" s="0" t="n">
        <v>1.62066679343134</v>
      </c>
      <c r="AE52" s="0" t="n">
        <v>-4.72239610070663</v>
      </c>
      <c r="AF52" s="4" t="n">
        <v>2.41840764814505</v>
      </c>
      <c r="AG52" s="4" t="n">
        <v>-2.15053763440861</v>
      </c>
      <c r="AH52" s="4" t="n">
        <v>2.7263701868528</v>
      </c>
      <c r="AI52" s="4" t="n">
        <v>1.13681849121243</v>
      </c>
      <c r="AJ52" s="4" t="n">
        <v>-2.77777777777778</v>
      </c>
      <c r="AK52" s="4" t="n">
        <v>-0.75</v>
      </c>
      <c r="AL52" s="4" t="n">
        <v>0.195</v>
      </c>
      <c r="AM52" s="4" t="n">
        <v>-2.035</v>
      </c>
      <c r="AN52" s="4" t="n">
        <v>2.83</v>
      </c>
      <c r="AO52" s="4" t="n">
        <v>7.95</v>
      </c>
      <c r="AP52" s="4" t="n">
        <v>11.53</v>
      </c>
      <c r="AQ52" s="4" t="n">
        <v>0.2125</v>
      </c>
      <c r="AR52" s="4" t="n">
        <v>-3.9225</v>
      </c>
      <c r="AS52" s="4" t="n">
        <v>-6.11</v>
      </c>
      <c r="AT52" s="4" t="n">
        <v>2.84</v>
      </c>
      <c r="AU52" s="4" t="n">
        <v>8.55</v>
      </c>
      <c r="AV52" s="4" t="n">
        <v>31.86</v>
      </c>
      <c r="AW52" s="4" t="n">
        <v>1</v>
      </c>
      <c r="AX52" s="4" t="n">
        <v>0.5</v>
      </c>
      <c r="AY52" s="4" t="n">
        <v>0</v>
      </c>
      <c r="AZ52" s="4" t="n">
        <v>0</v>
      </c>
      <c r="BA52" s="4" t="n">
        <v>0</v>
      </c>
    </row>
    <row r="53" customFormat="false" ht="12.75" hidden="false" customHeight="false" outlineLevel="0" collapsed="false">
      <c r="A53" s="0" t="n">
        <f aca="false">A54-1</f>
        <v>1939</v>
      </c>
      <c r="B53" s="0" t="n">
        <v>67.8125</v>
      </c>
      <c r="C53" s="0" t="n">
        <v>70.9583333333333</v>
      </c>
      <c r="D53" s="26" t="n">
        <v>22.8612808999156</v>
      </c>
      <c r="E53" s="3" t="n">
        <v>32.8877814748657</v>
      </c>
      <c r="F53" s="26" t="e">
        <f aca="false">#REF!</f>
        <v>#REF!</v>
      </c>
      <c r="G53" s="74" t="e">
        <f aca="false">#REF!</f>
        <v>#REF!</v>
      </c>
      <c r="H53" s="74" t="e">
        <f aca="false">#REF!</f>
        <v>#REF!</v>
      </c>
      <c r="I53" s="74" t="e">
        <f aca="false">#REF!</f>
        <v>#REF!</v>
      </c>
      <c r="J53" s="74" t="n">
        <v>16.6531114270833</v>
      </c>
      <c r="K53" s="74" t="n">
        <v>22.2</v>
      </c>
      <c r="L53" s="3" t="n">
        <v>49.3541666666667</v>
      </c>
      <c r="M53" s="3" t="n">
        <v>65.6410416666667</v>
      </c>
      <c r="N53" s="3" t="n">
        <v>28</v>
      </c>
      <c r="O53" s="3" t="n">
        <v>35</v>
      </c>
      <c r="P53" s="3" t="n">
        <v>82.5</v>
      </c>
      <c r="Q53" s="3" t="n">
        <v>82.5</v>
      </c>
      <c r="R53" s="3" t="e">
        <f aca="false">#REF!</f>
        <v>#REF!</v>
      </c>
      <c r="S53" s="3" t="e">
        <f aca="false">#REF!</f>
        <v>#REF!</v>
      </c>
      <c r="T53" s="3" t="e">
        <f aca="false">#REF!</f>
        <v>#REF!</v>
      </c>
      <c r="U53" s="3" t="e">
        <f aca="false">#REF!</f>
        <v>#REF!</v>
      </c>
      <c r="V53" s="3" t="n">
        <v>5845.56132549132</v>
      </c>
      <c r="W53" s="3" t="n">
        <v>6459.65457897972</v>
      </c>
      <c r="X53" s="3" t="n">
        <v>4768.13137424373</v>
      </c>
      <c r="Y53" s="3" t="n">
        <v>6560.75265890724</v>
      </c>
      <c r="Z53" s="3" t="n">
        <v>6262.40095017816</v>
      </c>
      <c r="AA53" s="0" t="n">
        <v>2.32007777409024</v>
      </c>
      <c r="AB53" s="0" t="n">
        <v>2.3850585320133</v>
      </c>
      <c r="AC53" s="0" t="n">
        <v>-0.645286474498517</v>
      </c>
      <c r="AD53" s="0" t="n">
        <v>4.88839113621518</v>
      </c>
      <c r="AE53" s="0" t="n">
        <v>7.08870350902611</v>
      </c>
      <c r="AF53" s="4" t="n">
        <v>4.41642268740761</v>
      </c>
      <c r="AG53" s="4" t="n">
        <v>2.19780219780221</v>
      </c>
      <c r="AH53" s="4" t="n">
        <v>4.78258661295329</v>
      </c>
      <c r="AI53" s="4" t="n">
        <v>12.3635012596392</v>
      </c>
      <c r="AJ53" s="4" t="n">
        <v>0</v>
      </c>
      <c r="AK53" s="4" t="n">
        <v>-1.365</v>
      </c>
      <c r="AL53" s="4" t="n">
        <v>13.57</v>
      </c>
      <c r="AM53" s="4" t="n">
        <v>-3.255</v>
      </c>
      <c r="AN53" s="4" t="n">
        <v>-1.47</v>
      </c>
      <c r="AO53" s="4" t="n">
        <v>-5.06</v>
      </c>
      <c r="AP53" s="4" t="n">
        <v>-1.97</v>
      </c>
      <c r="AQ53" s="4" t="n">
        <v>-9.1325</v>
      </c>
      <c r="AR53" s="4" t="n">
        <v>-6.4675</v>
      </c>
      <c r="AS53" s="4" t="n">
        <v>-15.6875</v>
      </c>
      <c r="AT53" s="4" t="n">
        <v>0.5</v>
      </c>
      <c r="AU53" s="4" t="n">
        <v>6.45</v>
      </c>
      <c r="AV53" s="4" t="n">
        <v>3.35</v>
      </c>
      <c r="AW53" s="4" t="n">
        <v>1</v>
      </c>
      <c r="AX53" s="4" t="n">
        <v>0.5</v>
      </c>
      <c r="AY53" s="4" t="n">
        <v>0</v>
      </c>
      <c r="AZ53" s="4" t="n">
        <v>0</v>
      </c>
      <c r="BA53" s="4" t="n">
        <v>0</v>
      </c>
    </row>
    <row r="54" customFormat="false" ht="12.75" hidden="false" customHeight="false" outlineLevel="0" collapsed="false">
      <c r="A54" s="0" t="n">
        <f aca="false">A55-1</f>
        <v>1940</v>
      </c>
      <c r="B54" s="0" t="n">
        <v>67.0833333333333</v>
      </c>
      <c r="C54" s="0" t="n">
        <v>67.0833333333333</v>
      </c>
      <c r="D54" s="26" t="n">
        <v>24.275736434316</v>
      </c>
      <c r="E54" s="3" t="n">
        <v>29.4324332926997</v>
      </c>
      <c r="F54" s="26" t="e">
        <f aca="false">#REF!</f>
        <v>#REF!</v>
      </c>
      <c r="G54" s="74" t="e">
        <f aca="false">#REF!</f>
        <v>#REF!</v>
      </c>
      <c r="H54" s="74" t="e">
        <f aca="false">#REF!</f>
        <v>#REF!</v>
      </c>
      <c r="I54" s="74" t="e">
        <f aca="false">#REF!</f>
        <v>#REF!</v>
      </c>
      <c r="J54" s="74" t="n">
        <v>21.6261309375</v>
      </c>
      <c r="K54" s="74" t="n">
        <v>29.25</v>
      </c>
      <c r="L54" s="3" t="n">
        <v>69</v>
      </c>
      <c r="M54" s="3" t="n">
        <v>77.5</v>
      </c>
      <c r="N54" s="3" t="n">
        <v>34</v>
      </c>
      <c r="O54" s="3" t="n">
        <v>42.5</v>
      </c>
      <c r="P54" s="3" t="n">
        <v>90</v>
      </c>
      <c r="Q54" s="3" t="n">
        <v>90</v>
      </c>
      <c r="R54" s="3" t="e">
        <f aca="false">#REF!</f>
        <v>#REF!</v>
      </c>
      <c r="S54" s="3" t="e">
        <f aca="false">#REF!</f>
        <v>#REF!</v>
      </c>
      <c r="T54" s="3" t="e">
        <f aca="false">#REF!</f>
        <v>#REF!</v>
      </c>
      <c r="U54" s="3" t="e">
        <f aca="false">#REF!</f>
        <v>#REF!</v>
      </c>
      <c r="V54" s="3" t="n">
        <v>6166.13916500994</v>
      </c>
      <c r="W54" s="3" t="n">
        <v>6300.44193154034</v>
      </c>
      <c r="X54" s="3" t="n">
        <v>5368.2453798768</v>
      </c>
      <c r="Y54" s="3" t="n">
        <v>7009.63721284408</v>
      </c>
      <c r="Z54" s="3" t="n">
        <v>6856.00497656866</v>
      </c>
      <c r="AA54" s="0" t="n">
        <v>9.38448688563668</v>
      </c>
      <c r="AB54" s="0" t="n">
        <v>7.84792079480264</v>
      </c>
      <c r="AC54" s="0" t="n">
        <v>-2.5284743481791</v>
      </c>
      <c r="AD54" s="0" t="n">
        <v>12.5859368908065</v>
      </c>
      <c r="AE54" s="0" t="n">
        <v>6.84196733628425</v>
      </c>
      <c r="AF54" s="4" t="n">
        <v>5.46636835695283</v>
      </c>
      <c r="AG54" s="4" t="n">
        <v>5.37634408602151</v>
      </c>
      <c r="AH54" s="4" t="n">
        <v>3.78554491188071</v>
      </c>
      <c r="AI54" s="4" t="n">
        <v>9.99508903133703</v>
      </c>
      <c r="AJ54" s="4" t="n">
        <v>0.714285714285712</v>
      </c>
      <c r="AK54" s="4" t="n">
        <v>-2.53</v>
      </c>
      <c r="AL54" s="4" t="n">
        <v>8.64</v>
      </c>
      <c r="AM54" s="4" t="n">
        <v>0.220000000000001</v>
      </c>
      <c r="AN54" s="4" t="n">
        <v>-4.41</v>
      </c>
      <c r="AO54" s="4" t="n">
        <v>3.15</v>
      </c>
      <c r="AP54" s="4" t="n">
        <v>-23.26</v>
      </c>
      <c r="AQ54" s="4" t="n">
        <v>-8.28</v>
      </c>
      <c r="AR54" s="4" t="n">
        <v>4.295</v>
      </c>
      <c r="AS54" s="4" t="n">
        <v>-10.34</v>
      </c>
      <c r="AT54" s="4" t="n">
        <v>-0.94</v>
      </c>
      <c r="AU54" s="4" t="n">
        <v>5.08</v>
      </c>
      <c r="AV54" s="4" t="n">
        <v>-8.09</v>
      </c>
      <c r="AW54" s="4" t="n">
        <v>1</v>
      </c>
      <c r="AX54" s="4" t="n">
        <v>0.5</v>
      </c>
      <c r="AY54" s="4" t="n">
        <v>0</v>
      </c>
      <c r="AZ54" s="4" t="n">
        <v>0</v>
      </c>
      <c r="BA54" s="4" t="n">
        <v>0</v>
      </c>
    </row>
    <row r="55" customFormat="false" ht="12.75" hidden="false" customHeight="false" outlineLevel="0" collapsed="false">
      <c r="A55" s="0" t="n">
        <f aca="false">A56-1</f>
        <v>1941</v>
      </c>
      <c r="B55" s="0" t="n">
        <v>90</v>
      </c>
      <c r="C55" s="0" t="n">
        <v>90</v>
      </c>
      <c r="D55" s="26" t="n">
        <v>33.6394347420835</v>
      </c>
      <c r="E55" s="3" t="n">
        <v>41.3800674488937</v>
      </c>
      <c r="F55" s="26" t="e">
        <f aca="false">#REF!</f>
        <v>#REF!</v>
      </c>
      <c r="G55" s="74" t="e">
        <f aca="false">#REF!</f>
        <v>#REF!</v>
      </c>
      <c r="H55" s="74" t="e">
        <f aca="false">#REF!</f>
        <v>#REF!</v>
      </c>
      <c r="I55" s="74" t="e">
        <f aca="false">#REF!</f>
        <v>#REF!</v>
      </c>
      <c r="J55" s="74"/>
      <c r="K55" s="74"/>
      <c r="L55" s="3" t="n">
        <v>69</v>
      </c>
      <c r="M55" s="3" t="n">
        <v>77.5</v>
      </c>
      <c r="N55" s="3" t="n">
        <v>36</v>
      </c>
      <c r="O55" s="3" t="n">
        <v>45</v>
      </c>
      <c r="P55" s="3" t="n">
        <v>97.5</v>
      </c>
      <c r="Q55" s="3" t="n">
        <v>97.5</v>
      </c>
      <c r="R55" s="3" t="e">
        <f aca="false">#REF!</f>
        <v>#REF!</v>
      </c>
      <c r="S55" s="3" t="e">
        <f aca="false">#REF!</f>
        <v>#REF!</v>
      </c>
      <c r="T55" s="3" t="e">
        <f aca="false">#REF!</f>
        <v>#REF!</v>
      </c>
      <c r="U55" s="3" t="e">
        <f aca="false">#REF!</f>
        <v>#REF!</v>
      </c>
      <c r="V55" s="3" t="n">
        <v>6788.23006609478</v>
      </c>
      <c r="W55" s="3" t="n">
        <v>6128.78268876612</v>
      </c>
      <c r="X55" s="3" t="n">
        <v>6050.76730411237</v>
      </c>
      <c r="Y55" s="3" t="n">
        <v>8205.6830991174</v>
      </c>
      <c r="Z55" s="3" t="n">
        <v>7481.67637298822</v>
      </c>
      <c r="AA55" s="0" t="n">
        <v>7.25215169545387</v>
      </c>
      <c r="AB55" s="0" t="n">
        <v>10.3386967221934</v>
      </c>
      <c r="AC55" s="0" t="n">
        <v>0.470583170054338</v>
      </c>
      <c r="AD55" s="0" t="n">
        <v>12.7140597334476</v>
      </c>
      <c r="AE55" s="0" t="n">
        <v>17.0628785763941</v>
      </c>
      <c r="AF55" s="4" t="n">
        <v>6.64066880707894</v>
      </c>
      <c r="AG55" s="4" t="n">
        <v>6.12244897959183</v>
      </c>
      <c r="AH55" s="4" t="n">
        <v>3.9991127243315</v>
      </c>
      <c r="AI55" s="4" t="n">
        <v>1.36411999401136</v>
      </c>
      <c r="AJ55" s="4" t="n">
        <v>9.9290780141844</v>
      </c>
      <c r="AK55" s="4" t="n">
        <v>-4.955</v>
      </c>
      <c r="AL55" s="4" t="n">
        <v>-5.465</v>
      </c>
      <c r="AM55" s="4" t="n">
        <v>-1.98</v>
      </c>
      <c r="AN55" s="4" t="n">
        <v>-5.22</v>
      </c>
      <c r="AO55" s="4" t="n">
        <v>-2.19</v>
      </c>
      <c r="AP55" s="4" t="n">
        <v>-3.95</v>
      </c>
      <c r="AQ55" s="4" t="n">
        <v>-1.1275</v>
      </c>
      <c r="AR55" s="4" t="n">
        <v>6.295</v>
      </c>
      <c r="AS55" s="4" t="n">
        <v>15.83</v>
      </c>
      <c r="AT55" s="4" t="n">
        <v>-8.8</v>
      </c>
      <c r="AU55" s="4" t="n">
        <v>-8.01</v>
      </c>
      <c r="AV55" s="4" t="n">
        <v>-17.85</v>
      </c>
      <c r="AW55" s="4" t="n">
        <v>0</v>
      </c>
      <c r="AX55" s="4" t="n">
        <v>0.5</v>
      </c>
      <c r="AY55" s="4" t="n">
        <v>0</v>
      </c>
      <c r="AZ55" s="4" t="n">
        <v>0</v>
      </c>
      <c r="BA55" s="4" t="n">
        <v>0</v>
      </c>
    </row>
    <row r="56" customFormat="false" ht="12.75" hidden="false" customHeight="false" outlineLevel="0" collapsed="false">
      <c r="A56" s="0" t="n">
        <f aca="false">A57-1</f>
        <v>1942</v>
      </c>
      <c r="B56" s="0" t="n">
        <v>92.5</v>
      </c>
      <c r="C56" s="0" t="n">
        <v>92.5</v>
      </c>
      <c r="D56" s="26" t="n">
        <v>41.7899412537267</v>
      </c>
      <c r="E56" s="3" t="n">
        <v>51.6400622804859</v>
      </c>
      <c r="F56" s="26" t="e">
        <f aca="false">#REF!</f>
        <v>#REF!</v>
      </c>
      <c r="G56" s="74" t="e">
        <f aca="false">#REF!</f>
        <v>#REF!</v>
      </c>
      <c r="H56" s="74" t="e">
        <f aca="false">#REF!</f>
        <v>#REF!</v>
      </c>
      <c r="I56" s="74" t="e">
        <f aca="false">#REF!</f>
        <v>#REF!</v>
      </c>
      <c r="J56" s="74"/>
      <c r="K56" s="74"/>
      <c r="L56" s="3" t="n">
        <v>77.5</v>
      </c>
      <c r="M56" s="3" t="n">
        <v>77.5</v>
      </c>
      <c r="N56" s="3" t="n">
        <v>36</v>
      </c>
      <c r="O56" s="3" t="n">
        <v>45</v>
      </c>
      <c r="P56" s="3" t="n">
        <v>97.5</v>
      </c>
      <c r="Q56" s="3" t="n">
        <v>97.5</v>
      </c>
      <c r="R56" s="3" t="e">
        <f aca="false">#REF!</f>
        <v>#REF!</v>
      </c>
      <c r="S56" s="3" t="e">
        <f aca="false">#REF!</f>
        <v>#REF!</v>
      </c>
      <c r="T56" s="3" t="e">
        <f aca="false">#REF!</f>
        <v>#REF!</v>
      </c>
      <c r="U56" s="3" t="e">
        <f aca="false">#REF!</f>
        <v>#REF!</v>
      </c>
      <c r="V56" s="3" t="n">
        <v>7505.45211208699</v>
      </c>
      <c r="W56" s="3" t="n">
        <v>6761.54789505796</v>
      </c>
      <c r="X56" s="3" t="n">
        <v>7033.37588770992</v>
      </c>
      <c r="Y56" s="3" t="n">
        <v>9741.10518812876</v>
      </c>
      <c r="Z56" s="3" t="n">
        <v>7638.86834710744</v>
      </c>
      <c r="AA56" s="0" t="n">
        <v>1.9160069199957</v>
      </c>
      <c r="AB56" s="0" t="n">
        <v>6.39864820449994</v>
      </c>
      <c r="AC56" s="0" t="n">
        <v>8.21040233505531</v>
      </c>
      <c r="AD56" s="0" t="n">
        <v>16.2394045946821</v>
      </c>
      <c r="AE56" s="0" t="n">
        <v>18.7116912810892</v>
      </c>
      <c r="AF56" s="4" t="n">
        <v>4.53333908501366</v>
      </c>
      <c r="AG56" s="4" t="n">
        <v>2.88461538461537</v>
      </c>
      <c r="AH56" s="4" t="n">
        <v>1.85317545258464</v>
      </c>
      <c r="AI56" s="4" t="n">
        <v>-0.614973602999314</v>
      </c>
      <c r="AJ56" s="4" t="n">
        <v>9.03225806451612</v>
      </c>
      <c r="AK56" s="4" t="n">
        <v>-4.705</v>
      </c>
      <c r="AL56" s="4" t="n">
        <v>-2.875</v>
      </c>
      <c r="AM56" s="4" t="n">
        <v>5.695</v>
      </c>
      <c r="AN56" s="4" t="n">
        <v>-2.27</v>
      </c>
      <c r="AO56" s="4" t="n">
        <v>0.19</v>
      </c>
      <c r="AP56" s="4" t="n">
        <v>10.79</v>
      </c>
      <c r="AQ56" s="4" t="n">
        <v>1.52</v>
      </c>
      <c r="AR56" s="4" t="n">
        <v>2.6925</v>
      </c>
      <c r="AS56" s="4" t="n">
        <v>16.735</v>
      </c>
      <c r="AT56" s="4" t="n">
        <v>-8.25</v>
      </c>
      <c r="AU56" s="4" t="n">
        <v>-5.55</v>
      </c>
      <c r="AV56" s="4" t="n">
        <v>6.11</v>
      </c>
      <c r="AW56" s="4" t="n">
        <v>0</v>
      </c>
      <c r="AX56" s="4" t="n">
        <v>0.5</v>
      </c>
      <c r="AY56" s="4" t="n">
        <v>0</v>
      </c>
      <c r="AZ56" s="4" t="n">
        <v>0</v>
      </c>
      <c r="BA56" s="4" t="n">
        <v>0</v>
      </c>
    </row>
    <row r="57" customFormat="false" ht="12.75" hidden="false" customHeight="false" outlineLevel="0" collapsed="false">
      <c r="A57" s="0" t="n">
        <f aca="false">A58-1</f>
        <v>1943</v>
      </c>
      <c r="B57" s="0" t="n">
        <v>92.5</v>
      </c>
      <c r="C57" s="0" t="n">
        <v>92.5</v>
      </c>
      <c r="D57" s="26" t="n">
        <v>42.6548358162123</v>
      </c>
      <c r="E57" s="3" t="n">
        <v>52.5956203689595</v>
      </c>
      <c r="F57" s="26" t="e">
        <f aca="false">#REF!</f>
        <v>#REF!</v>
      </c>
      <c r="G57" s="74" t="e">
        <f aca="false">#REF!</f>
        <v>#REF!</v>
      </c>
      <c r="H57" s="74" t="e">
        <f aca="false">#REF!</f>
        <v>#REF!</v>
      </c>
      <c r="I57" s="74" t="e">
        <f aca="false">#REF!</f>
        <v>#REF!</v>
      </c>
      <c r="J57" s="74"/>
      <c r="K57" s="74"/>
      <c r="L57" s="3" t="n">
        <v>77.5</v>
      </c>
      <c r="M57" s="3" t="n">
        <v>77.5</v>
      </c>
      <c r="N57" s="3" t="n">
        <v>44</v>
      </c>
      <c r="O57" s="3" t="n">
        <v>55</v>
      </c>
      <c r="P57" s="3" t="n">
        <v>97.5</v>
      </c>
      <c r="Q57" s="3" t="n">
        <v>97.5</v>
      </c>
      <c r="R57" s="3" t="e">
        <f aca="false">#REF!</f>
        <v>#REF!</v>
      </c>
      <c r="S57" s="3" t="e">
        <f aca="false">#REF!</f>
        <v>#REF!</v>
      </c>
      <c r="T57" s="3" t="e">
        <f aca="false">#REF!</f>
        <v>#REF!</v>
      </c>
      <c r="U57" s="3" t="e">
        <f aca="false">#REF!</f>
        <v>#REF!</v>
      </c>
      <c r="V57" s="3" t="n">
        <v>7702.83250414594</v>
      </c>
      <c r="W57" s="3" t="n">
        <v>6927.9957134109</v>
      </c>
      <c r="X57" s="3" t="n">
        <v>7262.75856376393</v>
      </c>
      <c r="Y57" s="3" t="n">
        <v>11518.1715717699</v>
      </c>
      <c r="Z57" s="3" t="n">
        <v>7743.70198200414</v>
      </c>
      <c r="AA57" s="0" t="n">
        <v>-0.0776548168748988</v>
      </c>
      <c r="AB57" s="0" t="n">
        <v>-0.943071660065636</v>
      </c>
      <c r="AC57" s="0" t="n">
        <v>1.61448326657471</v>
      </c>
      <c r="AD57" s="0" t="n">
        <v>3.26134532998351</v>
      </c>
      <c r="AE57" s="0" t="n">
        <v>18.2429647285487</v>
      </c>
      <c r="AF57" s="4" t="n">
        <v>0.412690086315882</v>
      </c>
      <c r="AG57" s="4" t="n">
        <v>1.86915887850468</v>
      </c>
      <c r="AH57" s="4" t="n">
        <v>-0.1880383268672</v>
      </c>
      <c r="AI57" s="4" t="n">
        <v>0.413050466088074</v>
      </c>
      <c r="AJ57" s="4" t="n">
        <v>2.9585798816568</v>
      </c>
      <c r="AK57" s="4" t="n">
        <v>-0.14</v>
      </c>
      <c r="AL57" s="4" t="n">
        <v>1.605</v>
      </c>
      <c r="AM57" s="4" t="n">
        <v>17.605</v>
      </c>
      <c r="AN57" s="4" t="n">
        <v>-1.36</v>
      </c>
      <c r="AO57" s="4" t="n">
        <v>1.98</v>
      </c>
      <c r="AP57" s="4" t="n">
        <v>17.47</v>
      </c>
      <c r="AQ57" s="4" t="n">
        <v>1.14</v>
      </c>
      <c r="AR57" s="4" t="n">
        <v>1.9725</v>
      </c>
      <c r="AS57" s="4" t="n">
        <v>12.865</v>
      </c>
      <c r="AT57" s="4" t="n">
        <v>-2.73</v>
      </c>
      <c r="AU57" s="4" t="n">
        <v>-1.04</v>
      </c>
      <c r="AV57" s="4" t="n">
        <v>24.39</v>
      </c>
      <c r="AW57" s="4" t="n">
        <v>0</v>
      </c>
      <c r="AX57" s="4" t="n">
        <v>0.5</v>
      </c>
      <c r="AY57" s="4" t="n">
        <v>0</v>
      </c>
      <c r="AZ57" s="4" t="n">
        <v>0</v>
      </c>
      <c r="BA57" s="4" t="n">
        <v>0</v>
      </c>
    </row>
    <row r="58" customFormat="false" ht="12.75" hidden="false" customHeight="false" outlineLevel="0" collapsed="false">
      <c r="A58" s="0" t="n">
        <f aca="false">A59-1</f>
        <v>1944</v>
      </c>
      <c r="B58" s="0" t="n">
        <v>92.5</v>
      </c>
      <c r="C58" s="0" t="n">
        <v>92.5</v>
      </c>
      <c r="D58" s="26" t="n">
        <v>41.2785520265304</v>
      </c>
      <c r="E58" s="3" t="n">
        <v>51.0718851209439</v>
      </c>
      <c r="F58" s="26" t="e">
        <f aca="false">#REF!</f>
        <v>#REF!</v>
      </c>
      <c r="G58" s="74" t="e">
        <f aca="false">#REF!</f>
        <v>#REF!</v>
      </c>
      <c r="H58" s="74" t="e">
        <f aca="false">#REF!</f>
        <v>#REF!</v>
      </c>
      <c r="I58" s="74" t="e">
        <f aca="false">#REF!</f>
        <v>#REF!</v>
      </c>
      <c r="J58" s="74"/>
      <c r="K58" s="74"/>
      <c r="L58" s="3" t="n">
        <v>77.5</v>
      </c>
      <c r="M58" s="3" t="n">
        <v>77.5</v>
      </c>
      <c r="N58" s="3" t="n">
        <v>44</v>
      </c>
      <c r="O58" s="3" t="n">
        <v>55</v>
      </c>
      <c r="P58" s="3" t="n">
        <v>97.5</v>
      </c>
      <c r="Q58" s="3" t="n">
        <v>97.5</v>
      </c>
      <c r="R58" s="3" t="e">
        <f aca="false">#REF!</f>
        <v>#REF!</v>
      </c>
      <c r="S58" s="3" t="e">
        <f aca="false">#REF!</f>
        <v>#REF!</v>
      </c>
      <c r="T58" s="3" t="e">
        <f aca="false">#REF!</f>
        <v>#REF!</v>
      </c>
      <c r="U58" s="3" t="e">
        <f aca="false">#REF!</f>
        <v>#REF!</v>
      </c>
      <c r="V58" s="3" t="n">
        <v>7362.02708988918</v>
      </c>
      <c r="W58" s="3" t="n">
        <v>6867.99576783555</v>
      </c>
      <c r="X58" s="3" t="n">
        <v>7442.56113465928</v>
      </c>
      <c r="Y58" s="3" t="n">
        <v>12333.4496642363</v>
      </c>
      <c r="Z58" s="3" t="n">
        <v>7405.39187204178</v>
      </c>
      <c r="AA58" s="0" t="n">
        <v>-4.45281849317655</v>
      </c>
      <c r="AB58" s="0" t="n">
        <v>-5.21700456271831</v>
      </c>
      <c r="AC58" s="0" t="n">
        <v>-0.432880306796833</v>
      </c>
      <c r="AD58" s="0" t="n">
        <v>2.47567875644986</v>
      </c>
      <c r="AE58" s="0" t="n">
        <v>7.07819020915238</v>
      </c>
      <c r="AF58" s="4" t="n">
        <v>0.683968586677132</v>
      </c>
      <c r="AG58" s="4" t="n">
        <v>-1.83486238532111</v>
      </c>
      <c r="AH58" s="4" t="n">
        <v>0</v>
      </c>
      <c r="AI58" s="4" t="n">
        <v>1.43014557989843</v>
      </c>
      <c r="AJ58" s="4" t="n">
        <v>2.29885057471266</v>
      </c>
      <c r="AK58" s="4" t="n">
        <v>1.66</v>
      </c>
      <c r="AL58" s="4" t="n">
        <v>3.65</v>
      </c>
      <c r="AM58" s="4" t="n">
        <v>10.27</v>
      </c>
      <c r="AN58" s="4" t="n">
        <v>2.26</v>
      </c>
      <c r="AO58" s="4" t="n">
        <v>5.08</v>
      </c>
      <c r="AP58" s="4" t="n">
        <v>15.59</v>
      </c>
      <c r="AQ58" s="4" t="n">
        <v>-0.025</v>
      </c>
      <c r="AR58" s="4" t="n">
        <v>6.9825</v>
      </c>
      <c r="AS58" s="4" t="n">
        <v>8.34</v>
      </c>
      <c r="AT58" s="4" t="n">
        <v>-1.74</v>
      </c>
      <c r="AU58" s="4" t="n">
        <v>0.69</v>
      </c>
      <c r="AV58" s="4" t="n">
        <v>18.85</v>
      </c>
      <c r="AW58" s="4" t="n">
        <v>0</v>
      </c>
      <c r="AX58" s="4" t="n">
        <v>0.5</v>
      </c>
      <c r="AY58" s="4" t="n">
        <v>0</v>
      </c>
      <c r="AZ58" s="4" t="n">
        <v>0</v>
      </c>
      <c r="BA58" s="4" t="n">
        <v>0</v>
      </c>
    </row>
    <row r="59" customFormat="false" ht="12.75" hidden="false" customHeight="false" outlineLevel="0" collapsed="false">
      <c r="A59" s="0" t="n">
        <v>1945</v>
      </c>
      <c r="B59" s="0" t="n">
        <v>84.1666666666667</v>
      </c>
      <c r="C59" s="0" t="n">
        <v>84.1666666666667</v>
      </c>
      <c r="D59" s="26" t="n">
        <v>35.5362550321554</v>
      </c>
      <c r="E59" s="3" t="n">
        <v>44.723754782862</v>
      </c>
      <c r="F59" s="26" t="e">
        <f aca="false">#REF!</f>
        <v>#REF!</v>
      </c>
      <c r="G59" s="26" t="e">
        <f aca="false">#REF!</f>
        <v>#REF!</v>
      </c>
      <c r="H59" s="26" t="e">
        <f aca="false">#REF!</f>
        <v>#REF!</v>
      </c>
      <c r="I59" s="26" t="e">
        <f aca="false">#REF!</f>
        <v>#REF!</v>
      </c>
      <c r="J59" s="26" t="n">
        <v>34.5139274080208</v>
      </c>
      <c r="K59" s="26" t="n">
        <v>46.0174194131142</v>
      </c>
      <c r="L59" s="3" t="n">
        <v>77.5</v>
      </c>
      <c r="M59" s="3" t="n">
        <v>77.5</v>
      </c>
      <c r="N59" s="3" t="n">
        <v>44</v>
      </c>
      <c r="O59" s="3" t="n">
        <v>55</v>
      </c>
      <c r="P59" s="3" t="n">
        <v>97.5</v>
      </c>
      <c r="Q59" s="3" t="n">
        <v>97.5</v>
      </c>
      <c r="R59" s="3" t="e">
        <f aca="false">#REF!</f>
        <v>#REF!</v>
      </c>
      <c r="S59" s="3" t="e">
        <f aca="false">#REF!</f>
        <v>#REF!</v>
      </c>
      <c r="T59" s="3" t="e">
        <f aca="false">#REF!</f>
        <v>#REF!</v>
      </c>
      <c r="U59" s="3" t="e">
        <f aca="false">#REF!</f>
        <v>#REF!</v>
      </c>
      <c r="V59" s="3" t="n">
        <v>6916.89809175802</v>
      </c>
      <c r="W59" s="3" t="n">
        <v>6928.29561611374</v>
      </c>
      <c r="X59" s="3" t="n">
        <v>7132.9525959368</v>
      </c>
      <c r="Y59" s="3" t="n">
        <v>11708.6475575551</v>
      </c>
      <c r="Z59" s="3" t="n">
        <v>7056.13456142491</v>
      </c>
      <c r="AA59" s="0" t="n">
        <v>-4.64113142753089</v>
      </c>
      <c r="AB59" s="0" t="n">
        <v>-5.37221286831314</v>
      </c>
      <c r="AC59" s="0" t="n">
        <v>1.50348967729524</v>
      </c>
      <c r="AD59" s="0" t="n">
        <v>-4.15997306734458</v>
      </c>
      <c r="AE59" s="0" t="n">
        <v>-5.06591524423968</v>
      </c>
      <c r="AF59" s="4" t="n">
        <v>4.06774742928029</v>
      </c>
      <c r="AG59" s="4" t="n">
        <v>1.86915887850468</v>
      </c>
      <c r="AH59" s="4" t="n">
        <v>0.204884480485345</v>
      </c>
      <c r="AI59" s="4" t="n">
        <v>0.57298254490261</v>
      </c>
      <c r="AJ59" s="4" t="n">
        <v>2.24719101123595</v>
      </c>
      <c r="AK59" s="4" t="n">
        <v>0.04</v>
      </c>
      <c r="AL59" s="4" t="n">
        <v>2.75</v>
      </c>
      <c r="AM59" s="4" t="n">
        <v>13.83</v>
      </c>
      <c r="AN59" s="4" t="n">
        <v>-1.48</v>
      </c>
      <c r="AO59" s="4" t="n">
        <v>3.25</v>
      </c>
      <c r="AP59" s="4" t="n">
        <v>33.55</v>
      </c>
      <c r="AQ59" s="4" t="n">
        <v>-0.07</v>
      </c>
      <c r="AR59" s="4" t="n">
        <v>12.7225</v>
      </c>
      <c r="AS59" s="4" t="n">
        <v>8.215</v>
      </c>
      <c r="AT59" s="4" t="n">
        <v>-1.88</v>
      </c>
      <c r="AU59" s="4" t="n">
        <v>8.3</v>
      </c>
      <c r="AV59" s="4" t="n">
        <v>34.94</v>
      </c>
      <c r="AW59" s="4" t="n">
        <v>0</v>
      </c>
      <c r="AX59" s="4" t="n">
        <v>0</v>
      </c>
      <c r="AY59" s="4" t="n">
        <v>0</v>
      </c>
      <c r="AZ59" s="4" t="n">
        <v>0</v>
      </c>
      <c r="BA59" s="4" t="n">
        <v>0</v>
      </c>
    </row>
    <row r="60" customFormat="false" ht="12.75" hidden="false" customHeight="false" outlineLevel="0" collapsed="false">
      <c r="A60" s="0" t="n">
        <v>1946</v>
      </c>
      <c r="B60" s="0" t="n">
        <v>72.5</v>
      </c>
      <c r="C60" s="0" t="n">
        <v>72.5</v>
      </c>
      <c r="D60" s="26" t="n">
        <v>28.0438217994466</v>
      </c>
      <c r="E60" s="3" t="n">
        <v>35.4636473954925</v>
      </c>
      <c r="F60" s="26" t="e">
        <f aca="false">#REF!</f>
        <v>#REF!</v>
      </c>
      <c r="G60" s="26" t="e">
        <f aca="false">#REF!</f>
        <v>#REF!</v>
      </c>
      <c r="H60" s="26" t="e">
        <f aca="false">#REF!</f>
        <v>#REF!</v>
      </c>
      <c r="I60" s="26" t="e">
        <f aca="false">#REF!</f>
        <v>#REF!</v>
      </c>
      <c r="J60" s="26" t="n">
        <v>36.5588933312057</v>
      </c>
      <c r="K60" s="26" t="n">
        <v>48.7439724784966</v>
      </c>
      <c r="L60" s="3" t="n">
        <v>69</v>
      </c>
      <c r="M60" s="3" t="n">
        <v>77.5</v>
      </c>
      <c r="N60" s="3" t="n">
        <v>45.92</v>
      </c>
      <c r="O60" s="3" t="n">
        <v>57.4</v>
      </c>
      <c r="P60" s="3" t="n">
        <v>97.5</v>
      </c>
      <c r="Q60" s="3" t="n">
        <v>97.5</v>
      </c>
      <c r="R60" s="3" t="e">
        <f aca="false">#REF!</f>
        <v>#REF!</v>
      </c>
      <c r="S60" s="3" t="e">
        <f aca="false">#REF!</f>
        <v>#REF!</v>
      </c>
      <c r="T60" s="3" t="e">
        <f aca="false">#REF!</f>
        <v>#REF!</v>
      </c>
      <c r="U60" s="3" t="e">
        <f aca="false">#REF!</f>
        <v>#REF!</v>
      </c>
      <c r="V60" s="3" t="n">
        <v>6594.93283382392</v>
      </c>
      <c r="W60" s="3" t="n">
        <v>7161.34110289938</v>
      </c>
      <c r="X60" s="3" t="n">
        <v>6931.24331169859</v>
      </c>
      <c r="Y60" s="3" t="n">
        <v>9196.54296886008</v>
      </c>
      <c r="Z60" s="3" t="n">
        <v>6745.34010606091</v>
      </c>
      <c r="AA60" s="0" t="n">
        <v>-3.84510544461585</v>
      </c>
      <c r="AB60" s="0" t="n">
        <v>-1.86872558772716</v>
      </c>
      <c r="AC60" s="0" t="n">
        <v>4.95282433192688</v>
      </c>
      <c r="AD60" s="0" t="n">
        <v>-2.82785118119395</v>
      </c>
      <c r="AE60" s="0" t="n">
        <v>-21.4551217495148</v>
      </c>
      <c r="AF60" s="4" t="n">
        <v>6.68884821217273</v>
      </c>
      <c r="AG60" s="4" t="n">
        <v>5.5045871559633</v>
      </c>
      <c r="AH60" s="4" t="n">
        <v>2.64719982639404</v>
      </c>
      <c r="AI60" s="4" t="n">
        <v>1.00013807993573</v>
      </c>
      <c r="AJ60" s="4" t="n">
        <v>18.1318681318681</v>
      </c>
      <c r="AK60" s="4" t="n">
        <v>-1.89</v>
      </c>
      <c r="AL60" s="4" t="n">
        <v>1.545</v>
      </c>
      <c r="AM60" s="4" t="n">
        <v>14.65</v>
      </c>
      <c r="AN60" s="4" t="n">
        <v>-4.85</v>
      </c>
      <c r="AO60" s="4" t="n">
        <v>0.48</v>
      </c>
      <c r="AP60" s="4" t="n">
        <v>-6.64</v>
      </c>
      <c r="AQ60" s="4" t="n">
        <v>-0.635</v>
      </c>
      <c r="AR60" s="4" t="n">
        <v>3.945</v>
      </c>
      <c r="AS60" s="4" t="n">
        <v>13.595</v>
      </c>
      <c r="AT60" s="4" t="n">
        <v>-15.07</v>
      </c>
      <c r="AU60" s="4" t="n">
        <v>-15.46</v>
      </c>
      <c r="AV60" s="4" t="n">
        <v>-20.39</v>
      </c>
      <c r="AW60" s="4" t="n">
        <v>0</v>
      </c>
      <c r="AX60" s="4" t="n">
        <v>0</v>
      </c>
      <c r="AY60" s="4" t="n">
        <v>0</v>
      </c>
      <c r="AZ60" s="4" t="n">
        <v>0</v>
      </c>
      <c r="BA60" s="4" t="n">
        <v>0</v>
      </c>
    </row>
    <row r="61" customFormat="false" ht="12.75" hidden="false" customHeight="false" outlineLevel="0" collapsed="false">
      <c r="A61" s="0" t="n">
        <v>1947</v>
      </c>
      <c r="B61" s="0" t="n">
        <v>67.5</v>
      </c>
      <c r="C61" s="0" t="n">
        <v>67.5</v>
      </c>
      <c r="D61" s="26" t="n">
        <v>29.2954003582097</v>
      </c>
      <c r="E61" s="3" t="n">
        <v>36.4928916338523</v>
      </c>
      <c r="F61" s="26" t="e">
        <f aca="false">#REF!</f>
        <v>#REF!</v>
      </c>
      <c r="G61" s="26" t="e">
        <f aca="false">#REF!</f>
        <v>#REF!</v>
      </c>
      <c r="H61" s="26" t="e">
        <f aca="false">#REF!</f>
        <v>#REF!</v>
      </c>
      <c r="I61" s="26" t="e">
        <f aca="false">#REF!</f>
        <v>#REF!</v>
      </c>
      <c r="J61" s="26" t="n">
        <v>29.6789056119792</v>
      </c>
      <c r="K61" s="26" t="n">
        <v>39.5708848524518</v>
      </c>
      <c r="L61" s="3" t="n">
        <v>69</v>
      </c>
      <c r="M61" s="3" t="n">
        <v>77.5</v>
      </c>
      <c r="N61" s="3" t="n">
        <v>47.8333333333333</v>
      </c>
      <c r="O61" s="3" t="n">
        <v>57.4</v>
      </c>
      <c r="P61" s="3" t="n">
        <v>97.5</v>
      </c>
      <c r="Q61" s="3" t="n">
        <v>97.5</v>
      </c>
      <c r="R61" s="3" t="e">
        <f aca="false">#REF!</f>
        <v>#REF!</v>
      </c>
      <c r="S61" s="3" t="e">
        <f aca="false">#REF!</f>
        <v>#REF!</v>
      </c>
      <c r="T61" s="3" t="e">
        <f aca="false">#REF!</f>
        <v>#REF!</v>
      </c>
      <c r="U61" s="3" t="e">
        <f aca="false">#REF!</f>
        <v>#REF!</v>
      </c>
      <c r="V61" s="3" t="n">
        <v>6664.39904988124</v>
      </c>
      <c r="W61" s="3" t="n">
        <v>7846.33222036728</v>
      </c>
      <c r="X61" s="3" t="n">
        <v>7088.21052631579</v>
      </c>
      <c r="Y61" s="3" t="n">
        <v>8885.99438101294</v>
      </c>
      <c r="Z61" s="3" t="n">
        <v>6604.41058987459</v>
      </c>
      <c r="AA61" s="0" t="n">
        <v>-1.04902636422568</v>
      </c>
      <c r="AB61" s="0" t="n">
        <v>2.80954518048074</v>
      </c>
      <c r="AC61" s="0" t="n">
        <v>3.87871579295749</v>
      </c>
      <c r="AD61" s="0" t="n">
        <v>2.26463287405114</v>
      </c>
      <c r="AE61" s="0" t="n">
        <v>-3.37679700838324</v>
      </c>
      <c r="AF61" s="4" t="n">
        <v>8.03044684055271</v>
      </c>
      <c r="AG61" s="4" t="n">
        <v>14.7826086956522</v>
      </c>
      <c r="AH61" s="4" t="n">
        <v>8.16529990773025</v>
      </c>
      <c r="AI61" s="4" t="n">
        <v>3.96177861682135</v>
      </c>
      <c r="AJ61" s="4" t="n">
        <v>8.83720930232557</v>
      </c>
      <c r="AK61" s="4" t="n">
        <v>-5.65</v>
      </c>
      <c r="AL61" s="4" t="n">
        <v>-2.375</v>
      </c>
      <c r="AM61" s="4" t="n">
        <v>5.825</v>
      </c>
      <c r="AN61" s="4" t="n">
        <v>-12.52</v>
      </c>
      <c r="AO61" s="4" t="n">
        <v>-10.12</v>
      </c>
      <c r="AP61" s="4" t="n">
        <v>-12.58</v>
      </c>
      <c r="AQ61" s="4" t="n">
        <v>-3</v>
      </c>
      <c r="AR61" s="4" t="n">
        <v>-13.3625</v>
      </c>
      <c r="AS61" s="4" t="n">
        <v>-3.4175</v>
      </c>
      <c r="AT61" s="4" t="n">
        <v>-7.8</v>
      </c>
      <c r="AU61" s="4" t="n">
        <v>-10.67</v>
      </c>
      <c r="AV61" s="4" t="n">
        <v>-5</v>
      </c>
      <c r="AW61" s="4" t="n">
        <v>0</v>
      </c>
      <c r="AX61" s="4" t="n">
        <v>0</v>
      </c>
      <c r="AY61" s="4" t="n">
        <v>0</v>
      </c>
      <c r="AZ61" s="4" t="n">
        <v>0</v>
      </c>
      <c r="BA61" s="4" t="n">
        <v>0</v>
      </c>
    </row>
    <row r="62" customFormat="false" ht="12.75" hidden="false" customHeight="false" outlineLevel="0" collapsed="false">
      <c r="A62" s="0" t="n">
        <v>1948</v>
      </c>
      <c r="B62" s="0" t="n">
        <v>67.5</v>
      </c>
      <c r="C62" s="0" t="n">
        <v>67.5</v>
      </c>
      <c r="D62" s="26" t="n">
        <v>28.9451578466386</v>
      </c>
      <c r="E62" s="3" t="n">
        <v>35.6099407759095</v>
      </c>
      <c r="F62" s="26" t="e">
        <f aca="false">#REF!</f>
        <v>#REF!</v>
      </c>
      <c r="G62" s="26" t="e">
        <f aca="false">#REF!</f>
        <v>#REF!</v>
      </c>
      <c r="H62" s="26" t="e">
        <f aca="false">#REF!</f>
        <v>#REF!</v>
      </c>
      <c r="I62" s="26" t="e">
        <f aca="false">#REF!</f>
        <v>#REF!</v>
      </c>
      <c r="J62" s="26" t="n">
        <v>30.1649036979167</v>
      </c>
      <c r="K62" s="26" t="n">
        <v>40.2188661004323</v>
      </c>
      <c r="L62" s="3" t="n">
        <v>69</v>
      </c>
      <c r="M62" s="3" t="n">
        <v>77.5</v>
      </c>
      <c r="N62" s="3" t="n">
        <v>46</v>
      </c>
      <c r="O62" s="3" t="n">
        <v>57.5</v>
      </c>
      <c r="P62" s="3" t="n">
        <v>97.5</v>
      </c>
      <c r="Q62" s="3" t="n">
        <v>97.5</v>
      </c>
      <c r="R62" s="3" t="e">
        <f aca="false">#REF!</f>
        <v>#REF!</v>
      </c>
      <c r="S62" s="3" t="e">
        <f aca="false">#REF!</f>
        <v>#REF!</v>
      </c>
      <c r="T62" s="3" t="e">
        <f aca="false">#REF!</f>
        <v>#REF!</v>
      </c>
      <c r="U62" s="3" t="e">
        <f aca="false">#REF!</f>
        <v>#REF!</v>
      </c>
      <c r="V62" s="3" t="n">
        <v>6967.45975372651</v>
      </c>
      <c r="W62" s="3" t="n">
        <v>6929</v>
      </c>
      <c r="X62" s="3" t="n">
        <v>7065.32412746586</v>
      </c>
      <c r="Y62" s="3" t="n">
        <v>9064.56225076935</v>
      </c>
      <c r="Z62" s="3" t="n">
        <v>6745.63594193626</v>
      </c>
      <c r="AA62" s="0" t="n">
        <v>2.38614640731547</v>
      </c>
      <c r="AB62" s="0" t="n">
        <v>4.19893928387744</v>
      </c>
      <c r="AC62" s="0" t="n">
        <v>-7.09086337211011</v>
      </c>
      <c r="AD62" s="0" t="n">
        <v>-0.322879784184784</v>
      </c>
      <c r="AE62" s="0" t="n">
        <v>2.00954290650872</v>
      </c>
      <c r="AF62" s="4" t="n">
        <v>9.54591416659795</v>
      </c>
      <c r="AG62" s="4" t="n">
        <v>9.0909090909091</v>
      </c>
      <c r="AH62" s="4" t="n">
        <v>6.55020870612391</v>
      </c>
      <c r="AI62" s="4" t="n">
        <v>3.81014820037311</v>
      </c>
      <c r="AJ62" s="4" t="n">
        <v>2.991452991453</v>
      </c>
      <c r="AK62" s="4" t="n">
        <v>-8.16</v>
      </c>
      <c r="AL62" s="4" t="n">
        <v>-5.355</v>
      </c>
      <c r="AM62" s="4" t="n">
        <v>-7.18</v>
      </c>
      <c r="AN62" s="4" t="n">
        <v>-7.96</v>
      </c>
      <c r="AO62" s="4" t="n">
        <v>-10.52</v>
      </c>
      <c r="AP62" s="4" t="n">
        <v>2.79</v>
      </c>
      <c r="AQ62" s="4" t="n">
        <v>-3.8675</v>
      </c>
      <c r="AR62" s="4" t="n">
        <v>-6.91</v>
      </c>
      <c r="AS62" s="4" t="n">
        <v>-7.79</v>
      </c>
      <c r="AT62" s="4" t="n">
        <v>-1.85</v>
      </c>
      <c r="AU62" s="4" t="n">
        <v>0.67</v>
      </c>
      <c r="AV62" s="4" t="n">
        <v>-0.51</v>
      </c>
      <c r="AW62" s="4" t="n">
        <v>0</v>
      </c>
      <c r="AX62" s="4" t="n">
        <v>0</v>
      </c>
      <c r="AY62" s="4" t="n">
        <v>0</v>
      </c>
      <c r="AZ62" s="4" t="n">
        <v>0</v>
      </c>
      <c r="BA62" s="4" t="n">
        <v>0</v>
      </c>
    </row>
    <row r="63" customFormat="false" ht="12.75" hidden="false" customHeight="false" outlineLevel="0" collapsed="false">
      <c r="A63" s="0" t="n">
        <v>1949</v>
      </c>
      <c r="B63" s="0" t="n">
        <v>67.5</v>
      </c>
      <c r="C63" s="0" t="n">
        <v>67.5</v>
      </c>
      <c r="D63" s="26" t="n">
        <v>23.8841263383538</v>
      </c>
      <c r="E63" s="3" t="n">
        <v>30.7734544853619</v>
      </c>
      <c r="F63" s="26" t="e">
        <f aca="false">#REF!</f>
        <v>#REF!</v>
      </c>
      <c r="G63" s="26" t="e">
        <f aca="false">#REF!</f>
        <v>#REF!</v>
      </c>
      <c r="H63" s="26" t="e">
        <f aca="false">#REF!</f>
        <v>#REF!</v>
      </c>
      <c r="I63" s="26" t="e">
        <f aca="false">#REF!</f>
        <v>#REF!</v>
      </c>
      <c r="J63" s="26" t="n">
        <v>31.3278825520833</v>
      </c>
      <c r="K63" s="26" t="n">
        <v>43.6680778888151</v>
      </c>
      <c r="L63" s="3" t="n">
        <v>69</v>
      </c>
      <c r="M63" s="3" t="n">
        <v>77.5</v>
      </c>
      <c r="N63" s="3" t="n">
        <v>46</v>
      </c>
      <c r="O63" s="3" t="n">
        <v>57.5</v>
      </c>
      <c r="P63" s="3" t="n">
        <v>97.5</v>
      </c>
      <c r="Q63" s="3" t="n">
        <v>97.5</v>
      </c>
      <c r="R63" s="3" t="e">
        <f aca="false">#REF!</f>
        <v>#REF!</v>
      </c>
      <c r="S63" s="3" t="e">
        <f aca="false">#REF!</f>
        <v>#REF!</v>
      </c>
      <c r="T63" s="3" t="e">
        <f aca="false">#REF!</f>
        <v>#REF!</v>
      </c>
      <c r="U63" s="3" t="e">
        <f aca="false">#REF!</f>
        <v>#REF!</v>
      </c>
      <c r="V63" s="3" t="n">
        <v>7236.79252430863</v>
      </c>
      <c r="W63" s="3" t="n">
        <v>7520.55264564404</v>
      </c>
      <c r="X63" s="3" t="n">
        <v>7064.08048110476</v>
      </c>
      <c r="Y63" s="3" t="n">
        <v>8943.74432129265</v>
      </c>
      <c r="Z63" s="3" t="n">
        <v>6955.69335347432</v>
      </c>
      <c r="AA63" s="0" t="n">
        <v>2.13784294162292</v>
      </c>
      <c r="AB63" s="0" t="n">
        <v>3.70309886181065</v>
      </c>
      <c r="AC63" s="0" t="n">
        <v>9.56175302679412</v>
      </c>
      <c r="AD63" s="0" t="n">
        <v>-0.0176021133448488</v>
      </c>
      <c r="AE63" s="0" t="n">
        <v>-1.33286005583384</v>
      </c>
      <c r="AF63" s="4" t="n">
        <v>10.4977938216891</v>
      </c>
      <c r="AG63" s="4" t="n">
        <v>0.694444444444442</v>
      </c>
      <c r="AH63" s="4" t="n">
        <v>3.26770345123573</v>
      </c>
      <c r="AI63" s="4" t="n">
        <v>3.44782807896833</v>
      </c>
      <c r="AJ63" s="4" t="n">
        <v>-2.0746887966805</v>
      </c>
      <c r="AK63" s="4" t="n">
        <v>-7.855</v>
      </c>
      <c r="AL63" s="4" t="n">
        <v>-6.27</v>
      </c>
      <c r="AM63" s="4" t="n">
        <v>2.335</v>
      </c>
      <c r="AN63" s="4" t="n">
        <v>-0.21</v>
      </c>
      <c r="AO63" s="4" t="n">
        <v>4.13</v>
      </c>
      <c r="AP63" s="4" t="n">
        <v>21.77</v>
      </c>
      <c r="AQ63" s="4" t="n">
        <v>-2.8025</v>
      </c>
      <c r="AR63" s="4" t="n">
        <v>-7.9675</v>
      </c>
      <c r="AS63" s="4" t="n">
        <v>-8.4825</v>
      </c>
      <c r="AT63" s="4" t="n">
        <v>2.96</v>
      </c>
      <c r="AU63" s="4" t="n">
        <v>8.4</v>
      </c>
      <c r="AV63" s="4" t="n">
        <v>22.54</v>
      </c>
      <c r="AW63" s="4" t="n">
        <v>1</v>
      </c>
      <c r="AX63" s="4" t="n">
        <v>0</v>
      </c>
      <c r="AY63" s="4" t="n">
        <v>0</v>
      </c>
      <c r="AZ63" s="4" t="n">
        <v>0</v>
      </c>
      <c r="BA63" s="4" t="n">
        <v>0</v>
      </c>
    </row>
    <row r="64" customFormat="false" ht="12.75" hidden="false" customHeight="false" outlineLevel="0" collapsed="false">
      <c r="A64" s="0" t="n">
        <v>1950</v>
      </c>
      <c r="B64" s="0" t="n">
        <v>75</v>
      </c>
      <c r="C64" s="0" t="n">
        <v>75</v>
      </c>
      <c r="D64" s="26" t="n">
        <v>42.686308492201</v>
      </c>
      <c r="E64" s="3" t="n">
        <v>62.4250593747994</v>
      </c>
      <c r="F64" s="26" t="e">
        <f aca="false">#REF!</f>
        <v>#REF!</v>
      </c>
      <c r="G64" s="26" t="e">
        <f aca="false">#REF!</f>
        <v>#REF!</v>
      </c>
      <c r="H64" s="26" t="e">
        <f aca="false">#REF!</f>
        <v>#REF!</v>
      </c>
      <c r="I64" s="26" t="e">
        <f aca="false">#REF!</f>
        <v>#REF!</v>
      </c>
      <c r="J64" s="26" t="n">
        <v>69</v>
      </c>
      <c r="K64" s="26" t="n">
        <v>69</v>
      </c>
      <c r="L64" s="3" t="n">
        <v>69</v>
      </c>
      <c r="M64" s="3" t="n">
        <v>69</v>
      </c>
      <c r="N64" s="3" t="n">
        <v>46</v>
      </c>
      <c r="O64" s="3" t="n">
        <v>57.5</v>
      </c>
      <c r="P64" s="3" t="n">
        <v>97.5</v>
      </c>
      <c r="Q64" s="3" t="n">
        <v>97.5</v>
      </c>
      <c r="R64" s="3" t="e">
        <f aca="false">#REF!</f>
        <v>#REF!</v>
      </c>
      <c r="S64" s="3" t="e">
        <f aca="false">#REF!</f>
        <v>#REF!</v>
      </c>
      <c r="T64" s="3" t="e">
        <f aca="false">#REF!</f>
        <v>#REF!</v>
      </c>
      <c r="U64" s="3" t="e">
        <f aca="false">#REF!</f>
        <v>#REF!</v>
      </c>
      <c r="V64" s="3" t="n">
        <v>7411.57642418593</v>
      </c>
      <c r="W64" s="3" t="n">
        <v>8455.64923937935</v>
      </c>
      <c r="X64" s="3" t="n">
        <v>7291.47976557982</v>
      </c>
      <c r="Y64" s="3" t="n">
        <v>9561.34786006528</v>
      </c>
      <c r="Z64" s="3" t="n">
        <v>6939.37399006523</v>
      </c>
      <c r="AA64" s="0" t="n">
        <v>0.107998303670184</v>
      </c>
      <c r="AB64" s="0" t="n">
        <v>2.39733765012488</v>
      </c>
      <c r="AC64" s="0" t="n">
        <v>6.43076002140735</v>
      </c>
      <c r="AD64" s="0" t="n">
        <v>5.28108490777535</v>
      </c>
      <c r="AE64" s="0" t="n">
        <v>6.9054248040419</v>
      </c>
      <c r="AF64" s="4" t="n">
        <v>18.4240217636343</v>
      </c>
      <c r="AG64" s="4" t="n">
        <v>6.20689655172414</v>
      </c>
      <c r="AH64" s="4" t="n">
        <v>9.54824453325502</v>
      </c>
      <c r="AI64" s="4" t="n">
        <v>3.0958858120473</v>
      </c>
      <c r="AJ64" s="4" t="n">
        <v>5.9322033898305</v>
      </c>
      <c r="AK64" s="4" t="n">
        <v>-11.71</v>
      </c>
      <c r="AL64" s="4" t="n">
        <v>-16.87</v>
      </c>
      <c r="AM64" s="4" t="n">
        <v>17.085</v>
      </c>
      <c r="AN64" s="4" t="n">
        <v>-5.34</v>
      </c>
      <c r="AO64" s="4" t="n">
        <v>-5.96</v>
      </c>
      <c r="AP64" s="4" t="n">
        <v>39.76</v>
      </c>
      <c r="AQ64" s="4" t="n">
        <v>-4.51</v>
      </c>
      <c r="AR64" s="4" t="n">
        <v>-4.7775</v>
      </c>
      <c r="AS64" s="4" t="n">
        <v>4.795</v>
      </c>
      <c r="AT64" s="4" t="n">
        <v>-4.34</v>
      </c>
      <c r="AU64" s="4" t="n">
        <v>-5.42</v>
      </c>
      <c r="AV64" s="4" t="n">
        <v>22.35</v>
      </c>
      <c r="AW64" s="4" t="n">
        <v>1</v>
      </c>
      <c r="AX64" s="4" t="n">
        <v>1</v>
      </c>
      <c r="AY64" s="4" t="n">
        <v>0</v>
      </c>
      <c r="AZ64" s="4" t="n">
        <v>0</v>
      </c>
      <c r="BA64" s="4" t="n">
        <v>1</v>
      </c>
    </row>
    <row r="65" customFormat="false" ht="12.75" hidden="false" customHeight="false" outlineLevel="0" collapsed="false">
      <c r="A65" s="0" t="n">
        <v>1951</v>
      </c>
      <c r="B65" s="0" t="n">
        <v>75</v>
      </c>
      <c r="C65" s="0" t="n">
        <v>75</v>
      </c>
      <c r="D65" s="26" t="n">
        <v>36.7316196186194</v>
      </c>
      <c r="E65" s="3" t="n">
        <v>42.5337513531518</v>
      </c>
      <c r="F65" s="26" t="e">
        <f aca="false">#REF!</f>
        <v>#REF!</v>
      </c>
      <c r="G65" s="26" t="e">
        <f aca="false">#REF!</f>
        <v>#REF!</v>
      </c>
      <c r="H65" s="26" t="e">
        <f aca="false">#REF!</f>
        <v>#REF!</v>
      </c>
      <c r="I65" s="26" t="e">
        <f aca="false">#REF!</f>
        <v>#REF!</v>
      </c>
      <c r="J65" s="26" t="n">
        <v>66</v>
      </c>
      <c r="K65" s="26" t="n">
        <v>66</v>
      </c>
      <c r="L65" s="3" t="n">
        <v>66</v>
      </c>
      <c r="M65" s="3" t="n">
        <v>66</v>
      </c>
      <c r="N65" s="3" t="n">
        <v>50</v>
      </c>
      <c r="O65" s="3" t="n">
        <v>62.5</v>
      </c>
      <c r="P65" s="3" t="n">
        <v>97.5</v>
      </c>
      <c r="Q65" s="3" t="n">
        <v>97.5</v>
      </c>
      <c r="R65" s="3" t="e">
        <f aca="false">#REF!</f>
        <v>#REF!</v>
      </c>
      <c r="S65" s="3" t="e">
        <f aca="false">#REF!</f>
        <v>#REF!</v>
      </c>
      <c r="T65" s="3" t="e">
        <f aca="false">#REF!</f>
        <v>#REF!</v>
      </c>
      <c r="U65" s="3" t="e">
        <f aca="false">#REF!</f>
        <v>#REF!</v>
      </c>
      <c r="V65" s="3" t="n">
        <v>7507.34378304702</v>
      </c>
      <c r="W65" s="3" t="n">
        <v>7653.32452838134</v>
      </c>
      <c r="X65" s="3" t="n">
        <v>7533.49022289599</v>
      </c>
      <c r="Y65" s="3" t="n">
        <v>10116.2463358256</v>
      </c>
      <c r="Z65" s="3" t="n">
        <v>7123.36448598131</v>
      </c>
      <c r="AA65" s="0" t="n">
        <v>1.77662829882476</v>
      </c>
      <c r="AB65" s="0" t="n">
        <v>-0.17546654586987</v>
      </c>
      <c r="AC65" s="0" t="n">
        <v>-6.85985065374663</v>
      </c>
      <c r="AD65" s="0" t="n">
        <v>3.34115313073861</v>
      </c>
      <c r="AE65" s="0" t="n">
        <v>5.80355912034091</v>
      </c>
      <c r="AF65" s="4" t="n">
        <v>17.2184158077121</v>
      </c>
      <c r="AG65" s="4" t="n">
        <v>10.3896103896104</v>
      </c>
      <c r="AH65" s="4" t="n">
        <v>9.61048893824605</v>
      </c>
      <c r="AI65" s="4" t="n">
        <v>4.92732339542308</v>
      </c>
      <c r="AJ65" s="4" t="n">
        <v>6</v>
      </c>
      <c r="AK65" s="4" t="n">
        <v>-14.79</v>
      </c>
      <c r="AL65" s="4" t="n">
        <v>-26.465</v>
      </c>
      <c r="AM65" s="4" t="n">
        <v>-11.57</v>
      </c>
      <c r="AN65" s="4" t="n">
        <v>-8.71</v>
      </c>
      <c r="AO65" s="4" t="n">
        <v>-12.25</v>
      </c>
      <c r="AP65" s="4" t="n">
        <v>12.37</v>
      </c>
      <c r="AQ65" s="4" t="n">
        <v>-8.6625</v>
      </c>
      <c r="AR65" s="4" t="n">
        <v>-15.99</v>
      </c>
      <c r="AS65" s="4" t="n">
        <v>-3.1525</v>
      </c>
      <c r="AT65" s="4" t="n">
        <v>-4.14</v>
      </c>
      <c r="AU65" s="4" t="n">
        <v>-9.26</v>
      </c>
      <c r="AV65" s="4" t="n">
        <v>14.05</v>
      </c>
      <c r="AW65" s="4" t="n">
        <v>1</v>
      </c>
      <c r="AX65" s="4" t="n">
        <v>1</v>
      </c>
      <c r="AY65" s="4" t="n">
        <v>0</v>
      </c>
      <c r="AZ65" s="4" t="n">
        <v>0</v>
      </c>
      <c r="BA65" s="4" t="n">
        <v>1</v>
      </c>
    </row>
    <row r="66" customFormat="false" ht="12.75" hidden="false" customHeight="false" outlineLevel="0" collapsed="false">
      <c r="A66" s="0" t="n">
        <v>1952</v>
      </c>
      <c r="B66" s="0" t="n">
        <v>75</v>
      </c>
      <c r="C66" s="0" t="n">
        <v>75</v>
      </c>
      <c r="D66" s="26" t="n">
        <v>37.0302256640853</v>
      </c>
      <c r="E66" s="3" t="n">
        <v>43.1641418935798</v>
      </c>
      <c r="F66" s="26" t="e">
        <f aca="false">#REF!</f>
        <v>#REF!</v>
      </c>
      <c r="G66" s="26" t="e">
        <f aca="false">#REF!</f>
        <v>#REF!</v>
      </c>
      <c r="H66" s="26" t="e">
        <f aca="false">#REF!</f>
        <v>#REF!</v>
      </c>
      <c r="I66" s="26" t="e">
        <f aca="false">#REF!</f>
        <v>#REF!</v>
      </c>
      <c r="J66" s="26" t="n">
        <v>63</v>
      </c>
      <c r="K66" s="26" t="n">
        <v>63</v>
      </c>
      <c r="L66" s="3" t="n">
        <v>63</v>
      </c>
      <c r="M66" s="3" t="n">
        <v>63</v>
      </c>
      <c r="N66" s="3" t="n">
        <v>50.5555555555556</v>
      </c>
      <c r="O66" s="3" t="n">
        <v>65</v>
      </c>
      <c r="P66" s="3" t="n">
        <v>97.5</v>
      </c>
      <c r="Q66" s="3" t="n">
        <v>97.5</v>
      </c>
      <c r="R66" s="3" t="e">
        <f aca="false">#REF!</f>
        <v>#REF!</v>
      </c>
      <c r="S66" s="3" t="e">
        <f aca="false">#REF!</f>
        <v>#REF!</v>
      </c>
      <c r="T66" s="3" t="e">
        <f aca="false">#REF!</f>
        <v>#REF!</v>
      </c>
      <c r="U66" s="3" t="e">
        <f aca="false">#REF!</f>
        <v>#REF!</v>
      </c>
      <c r="V66" s="3" t="n">
        <v>7417.83769628448</v>
      </c>
      <c r="W66" s="3" t="n">
        <v>7796.29375263812</v>
      </c>
      <c r="X66" s="3" t="n">
        <v>7833.03520510248</v>
      </c>
      <c r="Y66" s="3" t="n">
        <v>10315.5446103851</v>
      </c>
      <c r="Z66" s="3" t="n">
        <v>7090.71980963712</v>
      </c>
      <c r="AA66" s="0" t="n">
        <v>0.529737594146511</v>
      </c>
      <c r="AB66" s="0" t="n">
        <v>-0.353674664522447</v>
      </c>
      <c r="AC66" s="0" t="n">
        <v>1.56151276250777</v>
      </c>
      <c r="AD66" s="0" t="n">
        <v>3.98984035497343</v>
      </c>
      <c r="AE66" s="0" t="n">
        <v>1.9700812726719</v>
      </c>
      <c r="AF66" s="4" t="n">
        <v>6.48070857364877</v>
      </c>
      <c r="AG66" s="4" t="n">
        <v>-1.17647058823529</v>
      </c>
      <c r="AH66" s="4" t="n">
        <v>4.5384040911876</v>
      </c>
      <c r="AI66" s="4" t="n">
        <v>5.39045144010278</v>
      </c>
      <c r="AJ66" s="4" t="n">
        <v>0.754716981132073</v>
      </c>
      <c r="AK66" s="4" t="n">
        <v>-8.735</v>
      </c>
      <c r="AL66" s="4" t="n">
        <v>-12.05</v>
      </c>
      <c r="AM66" s="4" t="n">
        <v>-17.445</v>
      </c>
      <c r="AN66" s="4" t="n">
        <v>2.25</v>
      </c>
      <c r="AO66" s="4" t="n">
        <v>3.21</v>
      </c>
      <c r="AP66" s="4" t="n">
        <v>0.76</v>
      </c>
      <c r="AQ66" s="4" t="n">
        <v>-2.63</v>
      </c>
      <c r="AR66" s="4" t="n">
        <v>-1.34</v>
      </c>
      <c r="AS66" s="4" t="n">
        <v>2.11</v>
      </c>
      <c r="AT66" s="4" t="n">
        <v>0.77</v>
      </c>
      <c r="AU66" s="4" t="n">
        <v>0.27</v>
      </c>
      <c r="AV66" s="4" t="n">
        <v>12.44</v>
      </c>
      <c r="AW66" s="4" t="n">
        <v>1</v>
      </c>
      <c r="AX66" s="4" t="n">
        <v>1</v>
      </c>
      <c r="AY66" s="4" t="n">
        <v>0</v>
      </c>
      <c r="AZ66" s="4" t="n">
        <v>0</v>
      </c>
      <c r="BA66" s="4" t="n">
        <v>1</v>
      </c>
    </row>
    <row r="67" customFormat="false" ht="12.75" hidden="false" customHeight="false" outlineLevel="0" collapsed="false">
      <c r="A67" s="0" t="n">
        <v>1953</v>
      </c>
      <c r="B67" s="0" t="n">
        <v>70</v>
      </c>
      <c r="C67" s="0" t="n">
        <v>70</v>
      </c>
      <c r="D67" s="26" t="n">
        <v>32.6210725289366</v>
      </c>
      <c r="E67" s="3" t="n">
        <v>32.6210725289366</v>
      </c>
      <c r="F67" s="26" t="e">
        <f aca="false">#REF!</f>
        <v>#REF!</v>
      </c>
      <c r="G67" s="26" t="e">
        <f aca="false">#REF!</f>
        <v>#REF!</v>
      </c>
      <c r="H67" s="26" t="e">
        <f aca="false">#REF!</f>
        <v>#REF!</v>
      </c>
      <c r="I67" s="26" t="e">
        <f aca="false">#REF!</f>
        <v>#REF!</v>
      </c>
      <c r="J67" s="26" t="n">
        <v>61.5</v>
      </c>
      <c r="K67" s="26" t="n">
        <v>61.5</v>
      </c>
      <c r="L67" s="3" t="n">
        <v>61.5</v>
      </c>
      <c r="M67" s="3" t="n">
        <v>61.5</v>
      </c>
      <c r="N67" s="3" t="n">
        <v>48.6111111111111</v>
      </c>
      <c r="O67" s="3" t="n">
        <v>62.5</v>
      </c>
      <c r="P67" s="3" t="n">
        <v>95</v>
      </c>
      <c r="Q67" s="3" t="n">
        <v>95</v>
      </c>
      <c r="R67" s="3" t="e">
        <f aca="false">#REF!</f>
        <v>#REF!</v>
      </c>
      <c r="S67" s="3" t="e">
        <f aca="false">#REF!</f>
        <v>#REF!</v>
      </c>
      <c r="T67" s="3" t="e">
        <f aca="false">#REF!</f>
        <v>#REF!</v>
      </c>
      <c r="U67" s="3" t="e">
        <f aca="false">#REF!</f>
        <v>#REF!</v>
      </c>
      <c r="V67" s="3" t="n">
        <v>7505.25743955356</v>
      </c>
      <c r="W67" s="3" t="n">
        <v>7855.85166682866</v>
      </c>
      <c r="X67" s="3" t="n">
        <v>7984.2590991792</v>
      </c>
      <c r="Y67" s="3" t="n">
        <v>10612.6080007991</v>
      </c>
      <c r="Z67" s="3" t="n">
        <v>7345.79882592454</v>
      </c>
      <c r="AA67" s="0" t="n">
        <v>3.65433000166282</v>
      </c>
      <c r="AB67" s="0" t="n">
        <v>2.54936177567356</v>
      </c>
      <c r="AC67" s="0" t="n">
        <v>3.39075796241795</v>
      </c>
      <c r="AD67" s="0" t="n">
        <v>1.9228209254563</v>
      </c>
      <c r="AE67" s="0" t="n">
        <v>2.87976448780939</v>
      </c>
      <c r="AF67" s="4" t="n">
        <v>2.01352516189515</v>
      </c>
      <c r="AG67" s="4" t="n">
        <v>0</v>
      </c>
      <c r="AH67" s="4" t="n">
        <v>5.15894257005048</v>
      </c>
      <c r="AI67" s="4" t="n">
        <v>2.13316017635001</v>
      </c>
      <c r="AJ67" s="4" t="n">
        <v>0.749063670411982</v>
      </c>
      <c r="AK67" s="4" t="n">
        <v>-1.46</v>
      </c>
      <c r="AL67" s="4" t="n">
        <v>2.22</v>
      </c>
      <c r="AM67" s="4" t="n">
        <v>12.09</v>
      </c>
      <c r="AN67" s="4" t="n">
        <v>1.65</v>
      </c>
      <c r="AO67" s="4" t="n">
        <v>3.64</v>
      </c>
      <c r="AP67" s="4" t="n">
        <v>2.15</v>
      </c>
      <c r="AQ67" s="4" t="n">
        <v>0.4325</v>
      </c>
      <c r="AR67" s="4" t="n">
        <v>9.495</v>
      </c>
      <c r="AS67" s="4" t="n">
        <v>28.775</v>
      </c>
      <c r="AT67" s="4" t="n">
        <v>1.19</v>
      </c>
      <c r="AU67" s="4" t="n">
        <v>2.99</v>
      </c>
      <c r="AV67" s="4" t="n">
        <v>-0.04</v>
      </c>
      <c r="AW67" s="4" t="n">
        <v>1</v>
      </c>
      <c r="AX67" s="4" t="n">
        <v>1</v>
      </c>
      <c r="AY67" s="4" t="n">
        <v>1</v>
      </c>
      <c r="AZ67" s="4" t="n">
        <v>0</v>
      </c>
      <c r="BA67" s="4" t="n">
        <v>1</v>
      </c>
    </row>
    <row r="68" customFormat="false" ht="12.75" hidden="false" customHeight="false" outlineLevel="0" collapsed="false">
      <c r="A68" s="0" t="n">
        <v>1954</v>
      </c>
      <c r="B68" s="0" t="n">
        <v>66.7</v>
      </c>
      <c r="C68" s="0" t="n">
        <v>66.7</v>
      </c>
      <c r="D68" s="26" t="n">
        <v>32.5898510589097</v>
      </c>
      <c r="E68" s="3" t="n">
        <v>32.5898510589097</v>
      </c>
      <c r="F68" s="26" t="e">
        <f aca="false">#REF!</f>
        <v>#REF!</v>
      </c>
      <c r="G68" s="26" t="e">
        <f aca="false">#REF!</f>
        <v>#REF!</v>
      </c>
      <c r="H68" s="26" t="e">
        <f aca="false">#REF!</f>
        <v>#REF!</v>
      </c>
      <c r="I68" s="26" t="e">
        <f aca="false">#REF!</f>
        <v>#REF!</v>
      </c>
      <c r="J68" s="26" t="n">
        <v>60</v>
      </c>
      <c r="K68" s="26" t="n">
        <v>60</v>
      </c>
      <c r="L68" s="3" t="n">
        <v>60</v>
      </c>
      <c r="M68" s="3" t="n">
        <v>60</v>
      </c>
      <c r="N68" s="3" t="n">
        <v>48.6111111111111</v>
      </c>
      <c r="O68" s="3" t="n">
        <v>62.5</v>
      </c>
      <c r="P68" s="3" t="n">
        <v>95</v>
      </c>
      <c r="Q68" s="3" t="n">
        <v>95</v>
      </c>
      <c r="R68" s="3" t="e">
        <f aca="false">#REF!</f>
        <v>#REF!</v>
      </c>
      <c r="S68" s="3" t="e">
        <f aca="false">#REF!</f>
        <v>#REF!</v>
      </c>
      <c r="T68" s="3" t="e">
        <f aca="false">#REF!</f>
        <v>#REF!</v>
      </c>
      <c r="U68" s="3" t="e">
        <f aca="false">#REF!</f>
        <v>#REF!</v>
      </c>
      <c r="V68" s="3" t="n">
        <v>7790.58556487703</v>
      </c>
      <c r="W68" s="3" t="n">
        <v>8743.39813233982</v>
      </c>
      <c r="X68" s="3" t="n">
        <v>7699.41888221884</v>
      </c>
      <c r="Y68" s="3" t="n">
        <v>10359.1083630832</v>
      </c>
      <c r="Z68" s="3" t="n">
        <v>7619.20614596671</v>
      </c>
      <c r="AA68" s="0" t="n">
        <v>3.59948532869104</v>
      </c>
      <c r="AB68" s="0" t="n">
        <v>3.62091786052845</v>
      </c>
      <c r="AC68" s="0" t="n">
        <v>8.15624316476713</v>
      </c>
      <c r="AD68" s="0" t="n">
        <v>-3.5368006697134</v>
      </c>
      <c r="AE68" s="0" t="n">
        <v>-2.38866485690234</v>
      </c>
      <c r="AF68" s="4" t="n">
        <v>2.2361594193646</v>
      </c>
      <c r="AG68" s="4" t="n">
        <v>0</v>
      </c>
      <c r="AH68" s="4" t="n">
        <v>2.16231741391226</v>
      </c>
      <c r="AI68" s="4" t="n">
        <v>4.19856497098896</v>
      </c>
      <c r="AJ68" s="4" t="n">
        <v>-0.743494423791819</v>
      </c>
      <c r="AK68" s="4" t="n">
        <v>-0.44</v>
      </c>
      <c r="AL68" s="4" t="n">
        <v>1.94</v>
      </c>
      <c r="AM68" s="4" t="n">
        <v>18.83</v>
      </c>
      <c r="AN68" s="4" t="n">
        <v>1.53</v>
      </c>
      <c r="AO68" s="4" t="n">
        <v>9.99</v>
      </c>
      <c r="AP68" s="4" t="n">
        <v>39.05</v>
      </c>
      <c r="AQ68" s="4" t="n">
        <v>-2.11</v>
      </c>
      <c r="AR68" s="4" t="n">
        <v>-1.145</v>
      </c>
      <c r="AS68" s="4" t="n">
        <v>36.1675</v>
      </c>
      <c r="AT68" s="4" t="n">
        <v>1.37</v>
      </c>
      <c r="AU68" s="4" t="n">
        <v>7.72</v>
      </c>
      <c r="AV68" s="4" t="n">
        <v>50.84</v>
      </c>
      <c r="AW68" s="4" t="n">
        <v>1</v>
      </c>
      <c r="AX68" s="4" t="n">
        <v>1</v>
      </c>
      <c r="AY68" s="4" t="n">
        <v>1</v>
      </c>
      <c r="AZ68" s="4" t="n">
        <v>0</v>
      </c>
      <c r="BA68" s="4" t="n">
        <v>1</v>
      </c>
    </row>
    <row r="69" customFormat="false" ht="12.75" hidden="false" customHeight="false" outlineLevel="0" collapsed="false">
      <c r="A69" s="0" t="n">
        <v>1955</v>
      </c>
      <c r="B69" s="0" t="n">
        <v>66.7</v>
      </c>
      <c r="C69" s="0" t="n">
        <v>66.7</v>
      </c>
      <c r="D69" s="26" t="n">
        <v>29.8679939203024</v>
      </c>
      <c r="E69" s="3" t="n">
        <v>29.8679939203024</v>
      </c>
      <c r="F69" s="26" t="e">
        <f aca="false">#REF!</f>
        <v>#REF!</v>
      </c>
      <c r="G69" s="26" t="e">
        <f aca="false">#REF!</f>
        <v>#REF!</v>
      </c>
      <c r="H69" s="26" t="e">
        <f aca="false">#REF!</f>
        <v>#REF!</v>
      </c>
      <c r="I69" s="26" t="e">
        <f aca="false">#REF!</f>
        <v>#REF!</v>
      </c>
      <c r="J69" s="26" t="n">
        <v>60</v>
      </c>
      <c r="K69" s="26" t="n">
        <v>60</v>
      </c>
      <c r="L69" s="3" t="n">
        <v>60</v>
      </c>
      <c r="M69" s="3" t="n">
        <v>60</v>
      </c>
      <c r="N69" s="3" t="n">
        <v>46.6666666666667</v>
      </c>
      <c r="O69" s="3" t="n">
        <v>60</v>
      </c>
      <c r="P69" s="3" t="n">
        <v>92.5</v>
      </c>
      <c r="Q69" s="3" t="n">
        <v>92.5</v>
      </c>
      <c r="R69" s="3" t="e">
        <f aca="false">#REF!</f>
        <v>#REF!</v>
      </c>
      <c r="S69" s="3" t="e">
        <f aca="false">#REF!</f>
        <v>#REF!</v>
      </c>
      <c r="T69" s="3" t="e">
        <f aca="false">#REF!</f>
        <v>#REF!</v>
      </c>
      <c r="U69" s="3" t="e">
        <f aca="false">#REF!</f>
        <v>#REF!</v>
      </c>
      <c r="V69" s="3" t="n">
        <v>8027.41205294291</v>
      </c>
      <c r="W69" s="3" t="n">
        <v>8725.4373251542</v>
      </c>
      <c r="X69" s="3" t="n">
        <v>8201.25111243639</v>
      </c>
      <c r="Y69" s="3" t="n">
        <v>10896.8547167196</v>
      </c>
      <c r="Z69" s="3" t="n">
        <v>7868.13488792054</v>
      </c>
      <c r="AA69" s="0" t="n">
        <v>2.68330815424222</v>
      </c>
      <c r="AB69" s="0" t="n">
        <v>2.05321776535414</v>
      </c>
      <c r="AC69" s="0" t="n">
        <v>0.59039457238028</v>
      </c>
      <c r="AD69" s="0" t="n">
        <v>6.49586729334369</v>
      </c>
      <c r="AE69" s="0" t="n">
        <v>5.19104863844056</v>
      </c>
      <c r="AF69" s="4" t="n">
        <v>5.36197315032526</v>
      </c>
      <c r="AG69" s="4" t="n">
        <v>0.595238095238083</v>
      </c>
      <c r="AH69" s="4" t="n">
        <v>2.52157773408313</v>
      </c>
      <c r="AI69" s="4" t="n">
        <v>4.70353654088792</v>
      </c>
      <c r="AJ69" s="4" t="n">
        <v>0.374531835205998</v>
      </c>
      <c r="AK69" s="4" t="n">
        <v>-3.125</v>
      </c>
      <c r="AL69" s="4" t="n">
        <v>-5.085</v>
      </c>
      <c r="AM69" s="4" t="n">
        <v>5.425</v>
      </c>
      <c r="AN69" s="4" t="n">
        <v>0.85</v>
      </c>
      <c r="AO69" s="4" t="n">
        <v>-0.93</v>
      </c>
      <c r="AP69" s="4" t="n">
        <v>27.04</v>
      </c>
      <c r="AQ69" s="4" t="n">
        <v>-1.165</v>
      </c>
      <c r="AR69" s="4" t="n">
        <v>-12.5075</v>
      </c>
      <c r="AS69" s="4" t="n">
        <v>4.6575</v>
      </c>
      <c r="AT69" s="4" t="n">
        <v>1.19</v>
      </c>
      <c r="AU69" s="4" t="n">
        <v>-1.66</v>
      </c>
      <c r="AV69" s="4" t="n">
        <v>24.75</v>
      </c>
      <c r="AW69" s="4" t="n">
        <v>1</v>
      </c>
      <c r="AX69" s="4" t="n">
        <v>1</v>
      </c>
      <c r="AY69" s="4" t="n">
        <v>1</v>
      </c>
      <c r="AZ69" s="4" t="n">
        <v>0</v>
      </c>
      <c r="BA69" s="4" t="n">
        <v>1</v>
      </c>
    </row>
    <row r="70" customFormat="false" ht="12.75" hidden="false" customHeight="false" outlineLevel="0" collapsed="false">
      <c r="A70" s="0" t="n">
        <v>1956</v>
      </c>
      <c r="B70" s="0" t="n">
        <v>66.7</v>
      </c>
      <c r="C70" s="0" t="n">
        <v>66.7</v>
      </c>
      <c r="D70" s="26" t="n">
        <v>29.7097727758613</v>
      </c>
      <c r="E70" s="3" t="n">
        <v>29.7097727758613</v>
      </c>
      <c r="F70" s="26" t="e">
        <f aca="false">#REF!</f>
        <v>#REF!</v>
      </c>
      <c r="G70" s="26" t="e">
        <f aca="false">#REF!</f>
        <v>#REF!</v>
      </c>
      <c r="H70" s="26" t="e">
        <f aca="false">#REF!</f>
        <v>#REF!</v>
      </c>
      <c r="I70" s="26" t="e">
        <f aca="false">#REF!</f>
        <v>#REF!</v>
      </c>
      <c r="J70" s="26" t="n">
        <v>60</v>
      </c>
      <c r="K70" s="26" t="n">
        <v>60</v>
      </c>
      <c r="L70" s="3" t="n">
        <v>60</v>
      </c>
      <c r="M70" s="3" t="n">
        <v>60</v>
      </c>
      <c r="N70" s="3" t="n">
        <v>46.6666666666667</v>
      </c>
      <c r="O70" s="3" t="n">
        <v>60</v>
      </c>
      <c r="P70" s="3" t="n">
        <v>92.5</v>
      </c>
      <c r="Q70" s="3" t="n">
        <v>92.5</v>
      </c>
      <c r="R70" s="3" t="e">
        <f aca="false">#REF!</f>
        <v>#REF!</v>
      </c>
      <c r="S70" s="3" t="e">
        <f aca="false">#REF!</f>
        <v>#REF!</v>
      </c>
      <c r="T70" s="3" t="e">
        <f aca="false">#REF!</f>
        <v>#REF!</v>
      </c>
      <c r="U70" s="3" t="e">
        <f aca="false">#REF!</f>
        <v>#REF!</v>
      </c>
      <c r="V70" s="3" t="n">
        <v>8108.32487948663</v>
      </c>
      <c r="W70" s="3" t="n">
        <v>9000.18317128719</v>
      </c>
      <c r="X70" s="3" t="n">
        <v>8651.94571485089</v>
      </c>
      <c r="Y70" s="3" t="n">
        <v>10914.2821619509</v>
      </c>
      <c r="Z70" s="3" t="n">
        <v>7928.74726477024</v>
      </c>
      <c r="AA70" s="0" t="n">
        <v>0.910956826076576</v>
      </c>
      <c r="AB70" s="0" t="n">
        <v>0.352456635043279</v>
      </c>
      <c r="AC70" s="0" t="n">
        <v>2.42101279349745</v>
      </c>
      <c r="AD70" s="0" t="n">
        <v>5.45521237343911</v>
      </c>
      <c r="AE70" s="0" t="n">
        <v>0.159930968012269</v>
      </c>
      <c r="AF70" s="4" t="n">
        <v>4.52371770752413</v>
      </c>
      <c r="AG70" s="4" t="n">
        <v>2.9585798816568</v>
      </c>
      <c r="AH70" s="4" t="n">
        <v>3.22429027936906</v>
      </c>
      <c r="AI70" s="4" t="n">
        <v>3.3807185228864</v>
      </c>
      <c r="AJ70" s="4" t="n">
        <v>2.98507462686567</v>
      </c>
      <c r="AK70" s="4" t="n">
        <v>-3.03</v>
      </c>
      <c r="AL70" s="4" t="n">
        <v>-3.575</v>
      </c>
      <c r="AM70" s="4" t="n">
        <v>9.02</v>
      </c>
      <c r="AN70" s="4" t="n">
        <v>-0.05</v>
      </c>
      <c r="AO70" s="4" t="n">
        <v>-6.4</v>
      </c>
      <c r="AP70" s="4" t="n">
        <v>9.97</v>
      </c>
      <c r="AQ70" s="4" t="n">
        <v>1.535</v>
      </c>
      <c r="AR70" s="4" t="n">
        <v>-6.0225</v>
      </c>
      <c r="AS70" s="4" t="n">
        <v>-0.2225</v>
      </c>
      <c r="AT70" s="4" t="n">
        <v>-0.39</v>
      </c>
      <c r="AU70" s="4" t="n">
        <v>-8.21</v>
      </c>
      <c r="AV70" s="4" t="n">
        <v>5.23</v>
      </c>
      <c r="AW70" s="4" t="n">
        <v>1</v>
      </c>
      <c r="AX70" s="4" t="n">
        <v>1</v>
      </c>
      <c r="AY70" s="4" t="n">
        <v>1</v>
      </c>
      <c r="AZ70" s="4" t="n">
        <v>0</v>
      </c>
      <c r="BA70" s="4" t="n">
        <v>1</v>
      </c>
    </row>
    <row r="71" customFormat="false" ht="12.75" hidden="false" customHeight="false" outlineLevel="0" collapsed="false">
      <c r="A71" s="0" t="n">
        <v>1957</v>
      </c>
      <c r="B71" s="0" t="n">
        <v>66.7</v>
      </c>
      <c r="C71" s="0" t="n">
        <v>66.7</v>
      </c>
      <c r="D71" s="26" t="n">
        <v>29.7792419256439</v>
      </c>
      <c r="E71" s="3" t="n">
        <v>29.7792419256439</v>
      </c>
      <c r="F71" s="26" t="e">
        <f aca="false">#REF!</f>
        <v>#REF!</v>
      </c>
      <c r="G71" s="26" t="e">
        <f aca="false">#REF!</f>
        <v>#REF!</v>
      </c>
      <c r="H71" s="26" t="e">
        <f aca="false">#REF!</f>
        <v>#REF!</v>
      </c>
      <c r="I71" s="26" t="e">
        <f aca="false">#REF!</f>
        <v>#REF!</v>
      </c>
      <c r="J71" s="26" t="n">
        <v>60</v>
      </c>
      <c r="K71" s="26" t="n">
        <v>60</v>
      </c>
      <c r="L71" s="3" t="n">
        <v>60</v>
      </c>
      <c r="M71" s="3" t="n">
        <v>60</v>
      </c>
      <c r="N71" s="3" t="n">
        <v>46.6666666666667</v>
      </c>
      <c r="O71" s="3" t="n">
        <v>60</v>
      </c>
      <c r="P71" s="3" t="n">
        <v>92.5</v>
      </c>
      <c r="Q71" s="3" t="n">
        <v>92.5</v>
      </c>
      <c r="R71" s="3" t="e">
        <f aca="false">#REF!</f>
        <v>#REF!</v>
      </c>
      <c r="S71" s="3" t="e">
        <f aca="false">#REF!</f>
        <v>#REF!</v>
      </c>
      <c r="T71" s="3" t="e">
        <f aca="false">#REF!</f>
        <v>#REF!</v>
      </c>
      <c r="U71" s="3" t="e">
        <f aca="false">#REF!</f>
        <v>#REF!</v>
      </c>
      <c r="V71" s="3" t="n">
        <v>8090.23853524232</v>
      </c>
      <c r="W71" s="3" t="n">
        <v>9045.00613840362</v>
      </c>
      <c r="X71" s="3" t="n">
        <v>8606.74159681329</v>
      </c>
      <c r="Y71" s="3" t="n">
        <v>10919.9867429528</v>
      </c>
      <c r="Z71" s="3" t="n">
        <v>8017.01341629399</v>
      </c>
      <c r="AA71" s="0" t="n">
        <v>0.705847602846253</v>
      </c>
      <c r="AB71" s="0" t="n">
        <v>1.16649099408893</v>
      </c>
      <c r="AC71" s="0" t="n">
        <v>0.795505031768182</v>
      </c>
      <c r="AD71" s="0" t="n">
        <v>-0.522474508334453</v>
      </c>
      <c r="AE71" s="0" t="n">
        <v>0.0522671204321514</v>
      </c>
      <c r="AF71" s="4" t="n">
        <v>2.04828374312432</v>
      </c>
      <c r="AG71" s="4" t="n">
        <v>1.72413793103449</v>
      </c>
      <c r="AH71" s="4" t="n">
        <v>3.0936667066934</v>
      </c>
      <c r="AI71" s="4" t="n">
        <v>3.70279339189963</v>
      </c>
      <c r="AJ71" s="4" t="n">
        <v>2.89855072463767</v>
      </c>
      <c r="AK71" s="4" t="n">
        <v>-0.965</v>
      </c>
      <c r="AL71" s="4" t="n">
        <v>4.725</v>
      </c>
      <c r="AM71" s="4" t="n">
        <v>19.265</v>
      </c>
      <c r="AN71" s="4" t="n">
        <v>2.1</v>
      </c>
      <c r="AO71" s="4" t="n">
        <v>4.1</v>
      </c>
      <c r="AP71" s="4" t="n">
        <v>-21.93</v>
      </c>
      <c r="AQ71" s="4" t="n">
        <v>1.035</v>
      </c>
      <c r="AR71" s="4" t="n">
        <v>-0.8025</v>
      </c>
      <c r="AS71" s="4" t="n">
        <v>1.985</v>
      </c>
      <c r="AT71" s="4" t="n">
        <v>0.11</v>
      </c>
      <c r="AU71" s="4" t="n">
        <v>4.31</v>
      </c>
      <c r="AV71" s="4" t="n">
        <v>-12.92</v>
      </c>
      <c r="AW71" s="4" t="n">
        <v>1</v>
      </c>
      <c r="AX71" s="4" t="n">
        <v>1</v>
      </c>
      <c r="AY71" s="4" t="n">
        <v>1</v>
      </c>
      <c r="AZ71" s="4" t="n">
        <v>1</v>
      </c>
      <c r="BA71" s="4" t="n">
        <v>0</v>
      </c>
    </row>
    <row r="72" customFormat="false" ht="12.75" hidden="false" customHeight="false" outlineLevel="0" collapsed="false">
      <c r="A72" s="0" t="n">
        <v>1958</v>
      </c>
      <c r="B72" s="0" t="n">
        <v>66.7</v>
      </c>
      <c r="C72" s="0" t="n">
        <v>66.7</v>
      </c>
      <c r="D72" s="26" t="n">
        <v>31.1720635692807</v>
      </c>
      <c r="E72" s="3" t="n">
        <v>31.1720635692807</v>
      </c>
      <c r="F72" s="26" t="e">
        <f aca="false">#REF!</f>
        <v>#REF!</v>
      </c>
      <c r="G72" s="26" t="e">
        <f aca="false">#REF!</f>
        <v>#REF!</v>
      </c>
      <c r="H72" s="26" t="e">
        <f aca="false">#REF!</f>
        <v>#REF!</v>
      </c>
      <c r="I72" s="26" t="e">
        <f aca="false">#REF!</f>
        <v>#REF!</v>
      </c>
      <c r="J72" s="26" t="n">
        <v>60</v>
      </c>
      <c r="K72" s="26" t="n">
        <v>60</v>
      </c>
      <c r="L72" s="3" t="n">
        <v>60</v>
      </c>
      <c r="M72" s="3" t="n">
        <v>60</v>
      </c>
      <c r="N72" s="3" t="n">
        <v>46.6666666666667</v>
      </c>
      <c r="O72" s="3" t="n">
        <v>60</v>
      </c>
      <c r="P72" s="3" t="n">
        <v>92.5</v>
      </c>
      <c r="Q72" s="3" t="n">
        <v>92.5</v>
      </c>
      <c r="R72" s="3" t="e">
        <f aca="false">#REF!</f>
        <v>#REF!</v>
      </c>
      <c r="S72" s="3" t="e">
        <f aca="false">#REF!</f>
        <v>#REF!</v>
      </c>
      <c r="T72" s="3" t="e">
        <f aca="false">#REF!</f>
        <v>#REF!</v>
      </c>
      <c r="U72" s="3" t="e">
        <f aca="false">#REF!</f>
        <v>#REF!</v>
      </c>
      <c r="V72" s="3" t="n">
        <v>8305.4747794487</v>
      </c>
      <c r="W72" s="3" t="n">
        <v>9185.49063283328</v>
      </c>
      <c r="X72" s="3" t="n">
        <v>8534.01476714815</v>
      </c>
      <c r="Y72" s="3" t="n">
        <v>10630.5280131746</v>
      </c>
      <c r="Z72" s="3" t="n">
        <v>7965.80964919074</v>
      </c>
      <c r="AA72" s="0" t="n">
        <v>0.399513145641112</v>
      </c>
      <c r="AB72" s="0" t="n">
        <v>3.28285019584571</v>
      </c>
      <c r="AC72" s="0" t="n">
        <v>2.36592669394555</v>
      </c>
      <c r="AD72" s="0" t="n">
        <v>-0.844996970637869</v>
      </c>
      <c r="AE72" s="0" t="n">
        <v>-2.65072418668491</v>
      </c>
      <c r="AF72" s="4" t="n">
        <v>1.52050308278733</v>
      </c>
      <c r="AG72" s="4" t="n">
        <v>2.82485875706215</v>
      </c>
      <c r="AH72" s="4" t="n">
        <v>5.46811774076186</v>
      </c>
      <c r="AI72" s="4" t="n">
        <v>1.23620281856707</v>
      </c>
      <c r="AJ72" s="4" t="n">
        <v>1.76056338028169</v>
      </c>
      <c r="AK72" s="4" t="n">
        <v>-0.545</v>
      </c>
      <c r="AL72" s="4" t="n">
        <v>3.205</v>
      </c>
      <c r="AM72" s="4" t="n">
        <v>28.975</v>
      </c>
      <c r="AN72" s="4" t="n">
        <v>-0.64</v>
      </c>
      <c r="AO72" s="4" t="n">
        <v>-8.28</v>
      </c>
      <c r="AP72" s="4" t="n">
        <v>27.64</v>
      </c>
      <c r="AQ72" s="4" t="n">
        <v>3.2425</v>
      </c>
      <c r="AR72" s="4" t="n">
        <v>9.2825</v>
      </c>
      <c r="AS72" s="4" t="n">
        <v>40.9775</v>
      </c>
      <c r="AT72" s="4" t="n">
        <v>-0.22</v>
      </c>
      <c r="AU72" s="4" t="n">
        <v>-7.72</v>
      </c>
      <c r="AV72" s="4" t="n">
        <v>42.49</v>
      </c>
      <c r="AW72" s="4" t="n">
        <v>1</v>
      </c>
      <c r="AX72" s="4" t="n">
        <v>1</v>
      </c>
      <c r="AY72" s="4" t="n">
        <v>1</v>
      </c>
      <c r="AZ72" s="4" t="n">
        <v>1</v>
      </c>
      <c r="BA72" s="4" t="n">
        <v>0</v>
      </c>
    </row>
    <row r="73" customFormat="false" ht="12.75" hidden="false" customHeight="false" outlineLevel="0" collapsed="false">
      <c r="A73" s="0" t="n">
        <v>1959</v>
      </c>
      <c r="B73" s="0" t="n">
        <v>63.4</v>
      </c>
      <c r="C73" s="0" t="n">
        <v>63.4</v>
      </c>
      <c r="D73" s="26" t="n">
        <v>31.051295832075</v>
      </c>
      <c r="E73" s="3" t="n">
        <v>31.051295832075</v>
      </c>
      <c r="F73" s="26" t="e">
        <f aca="false">#REF!</f>
        <v>#REF!</v>
      </c>
      <c r="G73" s="26" t="e">
        <f aca="false">#REF!</f>
        <v>#REF!</v>
      </c>
      <c r="H73" s="26" t="e">
        <f aca="false">#REF!</f>
        <v>#REF!</v>
      </c>
      <c r="I73" s="26" t="e">
        <f aca="false">#REF!</f>
        <v>#REF!</v>
      </c>
      <c r="J73" s="26" t="n">
        <v>60</v>
      </c>
      <c r="K73" s="26" t="n">
        <v>60</v>
      </c>
      <c r="L73" s="3" t="n">
        <v>60</v>
      </c>
      <c r="M73" s="3" t="n">
        <v>60</v>
      </c>
      <c r="N73" s="3" t="n">
        <v>54.4444444444444</v>
      </c>
      <c r="O73" s="3" t="n">
        <v>61.25</v>
      </c>
      <c r="P73" s="3" t="n">
        <v>88.75</v>
      </c>
      <c r="Q73" s="3" t="n">
        <v>88.75</v>
      </c>
      <c r="R73" s="3" t="e">
        <f aca="false">#REF!</f>
        <v>#REF!</v>
      </c>
      <c r="S73" s="3" t="e">
        <f aca="false">#REF!</f>
        <v>#REF!</v>
      </c>
      <c r="T73" s="3" t="e">
        <f aca="false">#REF!</f>
        <v>#REF!</v>
      </c>
      <c r="U73" s="3" t="e">
        <f aca="false">#REF!</f>
        <v>#REF!</v>
      </c>
      <c r="V73" s="3" t="n">
        <v>8628.43844323116</v>
      </c>
      <c r="W73" s="3" t="n">
        <v>9630.12660856017</v>
      </c>
      <c r="X73" s="3" t="n">
        <v>8676.23685138468</v>
      </c>
      <c r="Y73" s="3" t="n">
        <v>11230.1692627791</v>
      </c>
      <c r="Z73" s="3" t="n">
        <v>8239.79906074371</v>
      </c>
      <c r="AA73" s="0" t="n">
        <v>3.94988635674849</v>
      </c>
      <c r="AB73" s="0" t="n">
        <v>2.91556741727009</v>
      </c>
      <c r="AC73" s="0" t="n">
        <v>3.15194106645285</v>
      </c>
      <c r="AD73" s="0" t="n">
        <v>1.66652797787946</v>
      </c>
      <c r="AE73" s="0" t="n">
        <v>5.64074756081088</v>
      </c>
      <c r="AF73" s="4" t="n">
        <v>2.34242870951534</v>
      </c>
      <c r="AG73" s="4" t="n">
        <v>1.0989010989011</v>
      </c>
      <c r="AH73" s="4" t="n">
        <v>1.02124269768721</v>
      </c>
      <c r="AI73" s="4" t="n">
        <v>0.540514336961</v>
      </c>
      <c r="AJ73" s="4" t="n">
        <v>1.73010380622837</v>
      </c>
      <c r="AK73" s="4" t="n">
        <v>-0.08</v>
      </c>
      <c r="AL73" s="4" t="n">
        <v>-0.72</v>
      </c>
      <c r="AM73" s="4" t="n">
        <v>16.795</v>
      </c>
      <c r="AN73" s="4" t="n">
        <v>3.63</v>
      </c>
      <c r="AO73" s="4" t="n">
        <v>-5.47</v>
      </c>
      <c r="AP73" s="4" t="n">
        <v>3.45</v>
      </c>
      <c r="AQ73" s="4" t="n">
        <v>3.3775</v>
      </c>
      <c r="AR73" s="4" t="n">
        <v>4.44</v>
      </c>
      <c r="AS73" s="4" t="n">
        <v>36.54</v>
      </c>
      <c r="AT73" s="4" t="n">
        <v>1.43</v>
      </c>
      <c r="AU73" s="4" t="n">
        <v>-3.7</v>
      </c>
      <c r="AV73" s="4" t="n">
        <v>11.47</v>
      </c>
      <c r="AW73" s="4" t="n">
        <v>1</v>
      </c>
      <c r="AX73" s="4" t="n">
        <v>1</v>
      </c>
      <c r="AY73" s="4" t="n">
        <v>1</v>
      </c>
      <c r="AZ73" s="4" t="n">
        <v>1</v>
      </c>
      <c r="BA73" s="4" t="n">
        <v>0</v>
      </c>
    </row>
    <row r="74" customFormat="false" ht="12.75" hidden="false" customHeight="false" outlineLevel="0" collapsed="false">
      <c r="A74" s="0" t="n">
        <v>1960</v>
      </c>
      <c r="B74" s="0" t="n">
        <v>67</v>
      </c>
      <c r="C74" s="0" t="n">
        <v>67</v>
      </c>
      <c r="D74" s="26" t="n">
        <v>32.968035568983</v>
      </c>
      <c r="E74" s="3" t="n">
        <v>32.968035568983</v>
      </c>
      <c r="F74" s="26" t="e">
        <f aca="false">#REF!</f>
        <v>#REF!</v>
      </c>
      <c r="G74" s="26" t="e">
        <f aca="false">#REF!</f>
        <v>#REF!</v>
      </c>
      <c r="H74" s="26" t="e">
        <f aca="false">#REF!</f>
        <v>#REF!</v>
      </c>
      <c r="I74" s="26" t="e">
        <f aca="false">#REF!</f>
        <v>#REF!</v>
      </c>
      <c r="J74" s="26" t="n">
        <v>60</v>
      </c>
      <c r="K74" s="26" t="n">
        <v>60</v>
      </c>
      <c r="L74" s="3" t="n">
        <v>60</v>
      </c>
      <c r="M74" s="3" t="n">
        <v>60</v>
      </c>
      <c r="N74" s="3" t="n">
        <v>54.4444444444444</v>
      </c>
      <c r="O74" s="3" t="n">
        <v>61.25</v>
      </c>
      <c r="P74" s="3" t="n">
        <v>88.75</v>
      </c>
      <c r="Q74" s="3" t="n">
        <v>88.75</v>
      </c>
      <c r="R74" s="3" t="e">
        <f aca="false">#REF!</f>
        <v>#REF!</v>
      </c>
      <c r="S74" s="3" t="e">
        <f aca="false">#REF!</f>
        <v>#REF!</v>
      </c>
      <c r="T74" s="3" t="e">
        <f aca="false">#REF!</f>
        <v>#REF!</v>
      </c>
      <c r="U74" s="3" t="e">
        <f aca="false">#REF!</f>
        <v>#REF!</v>
      </c>
      <c r="V74" s="3" t="n">
        <v>8790.90822141256</v>
      </c>
      <c r="W74" s="3" t="n">
        <v>9465.17881763055</v>
      </c>
      <c r="X74" s="3" t="n">
        <v>8752.50762792427</v>
      </c>
      <c r="Y74" s="3" t="n">
        <v>11328.4755162699</v>
      </c>
      <c r="Z74" s="3" t="n">
        <v>8645.23027571985</v>
      </c>
      <c r="AA74" s="0" t="n">
        <v>4.57679269553247</v>
      </c>
      <c r="AB74" s="0" t="n">
        <v>0.196516964665337</v>
      </c>
      <c r="AC74" s="0" t="n">
        <v>-0.488663928460224</v>
      </c>
      <c r="AD74" s="0" t="n">
        <v>1.09923790470813</v>
      </c>
      <c r="AE74" s="0" t="n">
        <v>0.875376418560915</v>
      </c>
      <c r="AF74" s="4" t="n">
        <v>2.57208615319528</v>
      </c>
      <c r="AG74" s="4" t="n">
        <v>1.6304347826087</v>
      </c>
      <c r="AH74" s="4" t="n">
        <v>1.81948492077032</v>
      </c>
      <c r="AI74" s="4" t="n">
        <v>2.67969385669192</v>
      </c>
      <c r="AJ74" s="4" t="n">
        <v>1.36054421768708</v>
      </c>
      <c r="AK74" s="4" t="n">
        <v>0.73</v>
      </c>
      <c r="AL74" s="4" t="n">
        <v>2.045</v>
      </c>
      <c r="AM74" s="4" t="n">
        <v>2.195</v>
      </c>
      <c r="AN74" s="4" t="n">
        <v>1.87</v>
      </c>
      <c r="AO74" s="4" t="n">
        <v>5.38</v>
      </c>
      <c r="AP74" s="4" t="n">
        <v>0.15</v>
      </c>
      <c r="AQ74" s="4" t="n">
        <v>2.6025</v>
      </c>
      <c r="AR74" s="4" t="n">
        <v>-5.195</v>
      </c>
      <c r="AS74" s="4" t="n">
        <v>-2.405</v>
      </c>
      <c r="AT74" s="4" t="n">
        <v>1.17</v>
      </c>
      <c r="AU74" s="4" t="n">
        <v>12.12</v>
      </c>
      <c r="AV74" s="4" t="n">
        <v>-0.64</v>
      </c>
      <c r="AW74" s="4" t="n">
        <v>1</v>
      </c>
      <c r="AX74" s="4" t="n">
        <v>1</v>
      </c>
      <c r="AY74" s="4" t="n">
        <v>1</v>
      </c>
      <c r="AZ74" s="4" t="n">
        <v>1</v>
      </c>
      <c r="BA74" s="4" t="n">
        <v>0</v>
      </c>
    </row>
    <row r="75" customFormat="false" ht="12.75" hidden="false" customHeight="false" outlineLevel="0" collapsed="false">
      <c r="A75" s="0" t="n">
        <v>1961</v>
      </c>
      <c r="B75" s="0" t="n">
        <v>63.4</v>
      </c>
      <c r="C75" s="0" t="n">
        <v>63.4</v>
      </c>
      <c r="D75" s="26" t="n">
        <v>31.4197172995847</v>
      </c>
      <c r="E75" s="3" t="n">
        <v>31.4197172995847</v>
      </c>
      <c r="F75" s="26" t="e">
        <f aca="false">#REF!</f>
        <v>#REF!</v>
      </c>
      <c r="G75" s="26" t="e">
        <f aca="false">#REF!</f>
        <v>#REF!</v>
      </c>
      <c r="H75" s="26" t="e">
        <f aca="false">#REF!</f>
        <v>#REF!</v>
      </c>
      <c r="I75" s="26" t="e">
        <f aca="false">#REF!</f>
        <v>#REF!</v>
      </c>
      <c r="J75" s="26" t="n">
        <v>60</v>
      </c>
      <c r="K75" s="26" t="n">
        <v>60</v>
      </c>
      <c r="L75" s="3" t="n">
        <v>60</v>
      </c>
      <c r="M75" s="3" t="n">
        <v>60</v>
      </c>
      <c r="P75" s="3" t="n">
        <v>88.75</v>
      </c>
      <c r="Q75" s="3" t="n">
        <v>88.75</v>
      </c>
      <c r="R75" s="3" t="e">
        <f aca="false">#REF!</f>
        <v>#REF!</v>
      </c>
      <c r="S75" s="3" t="e">
        <f aca="false">#REF!</f>
        <v>#REF!</v>
      </c>
      <c r="T75" s="3" t="e">
        <f aca="false">#REF!</f>
        <v>#REF!</v>
      </c>
      <c r="U75" s="3" t="e">
        <f aca="false">#REF!</f>
        <v>#REF!</v>
      </c>
      <c r="V75" s="3" t="n">
        <v>8653.13798317434</v>
      </c>
      <c r="W75" s="3" t="n">
        <v>9744.90739789102</v>
      </c>
      <c r="X75" s="3" t="n">
        <v>8832.74500419292</v>
      </c>
      <c r="Y75" s="3" t="n">
        <v>11401.7344344579</v>
      </c>
      <c r="Z75" s="3" t="n">
        <v>8856.66672978961</v>
      </c>
      <c r="AA75" s="0" t="n">
        <v>1.84963083918533</v>
      </c>
      <c r="AB75" s="0" t="n">
        <v>1.37668745977278</v>
      </c>
      <c r="AC75" s="0" t="n">
        <v>2.48106509442648</v>
      </c>
      <c r="AD75" s="0" t="n">
        <v>0.873654610406203</v>
      </c>
      <c r="AE75" s="0" t="n">
        <v>0.646679406092628</v>
      </c>
      <c r="AF75" s="4" t="n">
        <v>1.07297668703962</v>
      </c>
      <c r="AG75" s="4" t="n">
        <v>0</v>
      </c>
      <c r="AH75" s="4" t="n">
        <v>2.19996896477751</v>
      </c>
      <c r="AI75" s="4" t="n">
        <v>3.8089414182225</v>
      </c>
      <c r="AJ75" s="4" t="n">
        <v>0.671140939597313</v>
      </c>
      <c r="AK75" s="4" t="n">
        <v>2.715</v>
      </c>
      <c r="AL75" s="4" t="n">
        <v>6.675</v>
      </c>
      <c r="AM75" s="4" t="n">
        <v>9.04</v>
      </c>
      <c r="AN75" s="4" t="n">
        <v>2.89</v>
      </c>
      <c r="AO75" s="4" t="n">
        <v>9.78</v>
      </c>
      <c r="AP75" s="4" t="n">
        <v>32.75</v>
      </c>
      <c r="AQ75" s="4" t="n">
        <v>1.0025</v>
      </c>
      <c r="AR75" s="4" t="n">
        <v>1.58</v>
      </c>
      <c r="AS75" s="4" t="n">
        <v>4.7225</v>
      </c>
      <c r="AT75" s="4" t="n">
        <v>1.44</v>
      </c>
      <c r="AU75" s="4" t="n">
        <v>0.3</v>
      </c>
      <c r="AV75" s="4" t="n">
        <v>26.59</v>
      </c>
      <c r="AW75" s="4" t="n">
        <v>1</v>
      </c>
      <c r="AX75" s="4" t="n">
        <v>1</v>
      </c>
      <c r="AY75" s="4" t="n">
        <v>0</v>
      </c>
      <c r="AZ75" s="4" t="n">
        <v>1</v>
      </c>
      <c r="BA75" s="4" t="n">
        <v>0</v>
      </c>
    </row>
    <row r="76" customFormat="false" ht="12.75" hidden="false" customHeight="false" outlineLevel="0" collapsed="false">
      <c r="A76" s="0" t="n">
        <v>1962</v>
      </c>
      <c r="B76" s="0" t="n">
        <v>63.4</v>
      </c>
      <c r="C76" s="0" t="n">
        <v>63.4</v>
      </c>
      <c r="D76" s="26" t="n">
        <v>32.4552662112922</v>
      </c>
      <c r="E76" s="3" t="n">
        <v>32.4552662112922</v>
      </c>
      <c r="F76" s="26" t="e">
        <f aca="false">#REF!</f>
        <v>#REF!</v>
      </c>
      <c r="G76" s="26" t="e">
        <f aca="false">#REF!</f>
        <v>#REF!</v>
      </c>
      <c r="H76" s="26" t="e">
        <f aca="false">#REF!</f>
        <v>#REF!</v>
      </c>
      <c r="I76" s="26" t="e">
        <f aca="false">#REF!</f>
        <v>#REF!</v>
      </c>
      <c r="J76" s="26" t="n">
        <v>60</v>
      </c>
      <c r="K76" s="26" t="n">
        <v>60</v>
      </c>
      <c r="L76" s="3" t="n">
        <v>60</v>
      </c>
      <c r="M76" s="3" t="n">
        <v>60</v>
      </c>
      <c r="N76" s="3" t="n">
        <v>54.4444444444444</v>
      </c>
      <c r="O76" s="3" t="n">
        <v>61.25</v>
      </c>
      <c r="P76" s="3" t="n">
        <v>88.75</v>
      </c>
      <c r="Q76" s="3" t="n">
        <v>88.75</v>
      </c>
      <c r="R76" s="3" t="e">
        <f aca="false">#REF!</f>
        <v>#REF!</v>
      </c>
      <c r="S76" s="3" t="e">
        <f aca="false">#REF!</f>
        <v>#REF!</v>
      </c>
      <c r="T76" s="3" t="e">
        <f aca="false">#REF!</f>
        <v>#REF!</v>
      </c>
      <c r="U76" s="3" t="e">
        <f aca="false">#REF!</f>
        <v>#REF!</v>
      </c>
      <c r="V76" s="3" t="n">
        <v>9026.79841200085</v>
      </c>
      <c r="W76" s="3" t="n">
        <v>9730.56599224448</v>
      </c>
      <c r="X76" s="3" t="n">
        <v>9276.90934442805</v>
      </c>
      <c r="Y76" s="3" t="n">
        <v>11904.9845071782</v>
      </c>
      <c r="Z76" s="3" t="n">
        <v>8865.38317195827</v>
      </c>
      <c r="AA76" s="0" t="n">
        <v>0.87469154932332</v>
      </c>
      <c r="AB76" s="0" t="n">
        <v>4.22443251820227</v>
      </c>
      <c r="AC76" s="0" t="n">
        <v>0.865548011273083</v>
      </c>
      <c r="AD76" s="0" t="n">
        <v>5.01955306121226</v>
      </c>
      <c r="AE76" s="0" t="n">
        <v>4.41380279126124</v>
      </c>
      <c r="AF76" s="4" t="n">
        <v>0.553492542193236</v>
      </c>
      <c r="AG76" s="4" t="n">
        <v>1.60427807486631</v>
      </c>
      <c r="AH76" s="4" t="n">
        <v>1.79054965159376</v>
      </c>
      <c r="AI76" s="4" t="n">
        <v>2.39849416858155</v>
      </c>
      <c r="AJ76" s="4" t="n">
        <v>1.33333333333333</v>
      </c>
      <c r="AK76" s="4" t="n">
        <v>3.58</v>
      </c>
      <c r="AL76" s="4" t="n">
        <v>10.925</v>
      </c>
      <c r="AM76" s="4" t="n">
        <v>13.52</v>
      </c>
      <c r="AN76" s="4" t="n">
        <v>2.4</v>
      </c>
      <c r="AO76" s="4" t="n">
        <v>1.42</v>
      </c>
      <c r="AP76" s="4" t="n">
        <v>-8.56</v>
      </c>
      <c r="AQ76" s="4" t="n">
        <v>1.79</v>
      </c>
      <c r="AR76" s="4" t="n">
        <v>12.0975</v>
      </c>
      <c r="AS76" s="4" t="n">
        <v>9.0625</v>
      </c>
      <c r="AT76" s="4" t="n">
        <v>1.49</v>
      </c>
      <c r="AU76" s="4" t="n">
        <v>5.59</v>
      </c>
      <c r="AV76" s="4" t="n">
        <v>-11.3</v>
      </c>
      <c r="AW76" s="4" t="n">
        <v>1</v>
      </c>
      <c r="AX76" s="4" t="n">
        <v>1</v>
      </c>
      <c r="AY76" s="4" t="n">
        <v>0</v>
      </c>
      <c r="AZ76" s="4" t="n">
        <v>1</v>
      </c>
      <c r="BA76" s="4" t="n">
        <v>1</v>
      </c>
    </row>
    <row r="77" customFormat="false" ht="12.75" hidden="false" customHeight="false" outlineLevel="0" collapsed="false">
      <c r="A77" s="0" t="n">
        <v>1963</v>
      </c>
      <c r="B77" s="0" t="n">
        <v>63.4</v>
      </c>
      <c r="C77" s="0" t="n">
        <v>63.4</v>
      </c>
      <c r="D77" s="26" t="n">
        <v>34.3945052882104</v>
      </c>
      <c r="E77" s="3" t="n">
        <v>34.3945052882104</v>
      </c>
      <c r="F77" s="26" t="e">
        <f aca="false">#REF!</f>
        <v>#REF!</v>
      </c>
      <c r="G77" s="26" t="e">
        <f aca="false">#REF!</f>
        <v>#REF!</v>
      </c>
      <c r="H77" s="26" t="e">
        <f aca="false">#REF!</f>
        <v>#REF!</v>
      </c>
      <c r="I77" s="26" t="e">
        <f aca="false">#REF!</f>
        <v>#REF!</v>
      </c>
      <c r="J77" s="26" t="n">
        <v>60</v>
      </c>
      <c r="K77" s="26" t="n">
        <v>60</v>
      </c>
      <c r="L77" s="3" t="n">
        <v>60</v>
      </c>
      <c r="M77" s="3" t="n">
        <v>60</v>
      </c>
      <c r="N77" s="3" t="n">
        <v>54.4444444444444</v>
      </c>
      <c r="O77" s="3" t="n">
        <v>61.25</v>
      </c>
      <c r="P77" s="3" t="n">
        <v>88.75</v>
      </c>
      <c r="Q77" s="3" t="n">
        <v>88.75</v>
      </c>
      <c r="R77" s="3" t="e">
        <f aca="false">#REF!</f>
        <v>#REF!</v>
      </c>
      <c r="S77" s="3" t="e">
        <f aca="false">#REF!</f>
        <v>#REF!</v>
      </c>
      <c r="T77" s="3" t="e">
        <f aca="false">#REF!</f>
        <v>#REF!</v>
      </c>
      <c r="U77" s="3" t="e">
        <f aca="false">#REF!</f>
        <v>#REF!</v>
      </c>
      <c r="V77" s="3" t="n">
        <v>9399.91453879445</v>
      </c>
      <c r="W77" s="3" t="n">
        <v>10132.0164479509</v>
      </c>
      <c r="X77" s="3" t="n">
        <v>9566.38169129343</v>
      </c>
      <c r="Y77" s="3" t="n">
        <v>12242.3404952389</v>
      </c>
      <c r="Z77" s="3" t="n">
        <v>9149.18414918415</v>
      </c>
      <c r="AA77" s="0" t="n">
        <v>3.5534255340971</v>
      </c>
      <c r="AB77" s="0" t="n">
        <v>4.45049022281664</v>
      </c>
      <c r="AC77" s="0" t="n">
        <v>3.79774938539835</v>
      </c>
      <c r="AD77" s="0" t="n">
        <v>3.12807306748514</v>
      </c>
      <c r="AE77" s="0" t="n">
        <v>2.83373731278129</v>
      </c>
      <c r="AF77" s="4" t="n">
        <v>1.84787741435014</v>
      </c>
      <c r="AG77" s="4" t="n">
        <v>2.10526315789473</v>
      </c>
      <c r="AH77" s="4" t="n">
        <v>2.92552135399406</v>
      </c>
      <c r="AI77" s="4" t="n">
        <v>2.69880337382301</v>
      </c>
      <c r="AJ77" s="4" t="n">
        <v>1.64473684210526</v>
      </c>
      <c r="AK77" s="4" t="n">
        <v>2.14</v>
      </c>
      <c r="AL77" s="4" t="n">
        <v>3.97</v>
      </c>
      <c r="AM77" s="4" t="n">
        <v>13.1</v>
      </c>
      <c r="AN77" s="4" t="n">
        <v>1.53</v>
      </c>
      <c r="AO77" s="4" t="n">
        <v>2.11</v>
      </c>
      <c r="AP77" s="4" t="n">
        <v>13.22</v>
      </c>
      <c r="AQ77" s="4" t="n">
        <v>1.31</v>
      </c>
      <c r="AR77" s="4" t="n">
        <v>-0.8975</v>
      </c>
      <c r="AS77" s="4" t="n">
        <v>11.8625</v>
      </c>
      <c r="AT77" s="4" t="n">
        <v>1.44</v>
      </c>
      <c r="AU77" s="4" t="n">
        <v>-0.43</v>
      </c>
      <c r="AV77" s="4" t="n">
        <v>18.97</v>
      </c>
      <c r="AW77" s="4" t="n">
        <v>1</v>
      </c>
      <c r="AX77" s="4" t="n">
        <v>1</v>
      </c>
      <c r="AY77" s="4" t="n">
        <v>0</v>
      </c>
      <c r="AZ77" s="4" t="n">
        <v>0</v>
      </c>
      <c r="BA77" s="4" t="n">
        <v>1</v>
      </c>
    </row>
    <row r="78" customFormat="false" ht="12.75" hidden="false" customHeight="false" outlineLevel="0" collapsed="false">
      <c r="A78" s="0" t="n">
        <v>1964</v>
      </c>
      <c r="B78" s="0" t="n">
        <v>66.7</v>
      </c>
      <c r="C78" s="0" t="n">
        <v>66.7</v>
      </c>
      <c r="D78" s="26" t="n">
        <v>35.8658575744749</v>
      </c>
      <c r="E78" s="3" t="n">
        <v>35.8658575744749</v>
      </c>
      <c r="F78" s="26" t="e">
        <f aca="false">#REF!</f>
        <v>#REF!</v>
      </c>
      <c r="G78" s="26" t="e">
        <f aca="false">#REF!</f>
        <v>#REF!</v>
      </c>
      <c r="H78" s="26" t="e">
        <f aca="false">#REF!</f>
        <v>#REF!</v>
      </c>
      <c r="I78" s="26" t="e">
        <f aca="false">#REF!</f>
        <v>#REF!</v>
      </c>
      <c r="J78" s="26" t="n">
        <v>60</v>
      </c>
      <c r="K78" s="26" t="n">
        <v>60</v>
      </c>
      <c r="L78" s="3" t="n">
        <v>60</v>
      </c>
      <c r="M78" s="3" t="n">
        <v>60</v>
      </c>
      <c r="N78" s="3" t="n">
        <v>58.8888888888889</v>
      </c>
      <c r="O78" s="3" t="n">
        <v>66.25</v>
      </c>
      <c r="P78" s="3" t="n">
        <v>88.75</v>
      </c>
      <c r="Q78" s="3" t="n">
        <v>88.75</v>
      </c>
      <c r="R78" s="3" t="e">
        <f aca="false">#REF!</f>
        <v>#REF!</v>
      </c>
      <c r="S78" s="3" t="e">
        <f aca="false">#REF!</f>
        <v>#REF!</v>
      </c>
      <c r="T78" s="3" t="e">
        <f aca="false">#REF!</f>
        <v>#REF!</v>
      </c>
      <c r="U78" s="3" t="e">
        <f aca="false">#REF!</f>
        <v>#REF!</v>
      </c>
      <c r="V78" s="3" t="n">
        <v>9848.90407676597</v>
      </c>
      <c r="W78" s="3" t="n">
        <v>10418.4108489747</v>
      </c>
      <c r="X78" s="3" t="n">
        <v>9999.36431605151</v>
      </c>
      <c r="Y78" s="3" t="n">
        <v>12772.566431635</v>
      </c>
      <c r="Z78" s="3" t="n">
        <v>9567.96503120891</v>
      </c>
      <c r="AA78" s="0" t="n">
        <v>3.89002788962225</v>
      </c>
      <c r="AB78" s="0" t="n">
        <v>3.90709809065161</v>
      </c>
      <c r="AC78" s="0" t="n">
        <v>3.21280673227636</v>
      </c>
      <c r="AD78" s="0" t="n">
        <v>4.53352087867183</v>
      </c>
      <c r="AE78" s="0" t="n">
        <v>4.33108306865227</v>
      </c>
      <c r="AF78" s="4" t="n">
        <v>3.09601319613589</v>
      </c>
      <c r="AG78" s="4" t="n">
        <v>2.0618556701031</v>
      </c>
      <c r="AH78" s="4" t="n">
        <v>4.01298125654477</v>
      </c>
      <c r="AI78" s="4" t="n">
        <v>4.79851372921685</v>
      </c>
      <c r="AJ78" s="4" t="n">
        <v>0.970873786407769</v>
      </c>
      <c r="AK78" s="4" t="n">
        <v>0.83</v>
      </c>
      <c r="AL78" s="4" t="n">
        <v>-5.49</v>
      </c>
      <c r="AM78" s="4" t="n">
        <v>-4.61</v>
      </c>
      <c r="AN78" s="4" t="n">
        <v>1.7</v>
      </c>
      <c r="AO78" s="4" t="n">
        <v>4.81</v>
      </c>
      <c r="AP78" s="4" t="n">
        <v>22.9</v>
      </c>
      <c r="AQ78" s="4" t="n">
        <v>0.14</v>
      </c>
      <c r="AR78" s="4" t="n">
        <v>-5.3375</v>
      </c>
      <c r="AS78" s="4" t="n">
        <v>-4.3625</v>
      </c>
      <c r="AT78" s="4" t="n">
        <v>2.32</v>
      </c>
      <c r="AU78" s="4" t="n">
        <v>2.29</v>
      </c>
      <c r="AV78" s="4" t="n">
        <v>14.78</v>
      </c>
      <c r="AW78" s="4" t="n">
        <v>1</v>
      </c>
      <c r="AX78" s="4" t="n">
        <v>1</v>
      </c>
      <c r="AY78" s="4" t="n">
        <v>0</v>
      </c>
      <c r="AZ78" s="4" t="n">
        <v>0</v>
      </c>
      <c r="BA78" s="4" t="n">
        <v>1</v>
      </c>
    </row>
    <row r="79" customFormat="false" ht="12.75" hidden="false" customHeight="false" outlineLevel="0" collapsed="false">
      <c r="A79" s="0" t="n">
        <v>1965</v>
      </c>
      <c r="B79" s="0" t="n">
        <v>68.4</v>
      </c>
      <c r="C79" s="0" t="n">
        <v>68.4</v>
      </c>
      <c r="D79" s="26" t="n">
        <v>55.025</v>
      </c>
      <c r="E79" s="3" t="n">
        <v>55.025</v>
      </c>
      <c r="F79" s="26" t="e">
        <f aca="false">#REF!</f>
        <v>#REF!</v>
      </c>
      <c r="G79" s="26" t="e">
        <f aca="false">#REF!</f>
        <v>#REF!</v>
      </c>
      <c r="H79" s="26" t="e">
        <f aca="false">#REF!</f>
        <v>#REF!</v>
      </c>
      <c r="I79" s="26" t="e">
        <f aca="false">#REF!</f>
        <v>#REF!</v>
      </c>
      <c r="J79" s="26" t="n">
        <v>60</v>
      </c>
      <c r="K79" s="26" t="n">
        <v>60</v>
      </c>
      <c r="L79" s="3" t="n">
        <v>60</v>
      </c>
      <c r="M79" s="3" t="n">
        <v>60</v>
      </c>
      <c r="N79" s="3" t="n">
        <v>63.5555555555556</v>
      </c>
      <c r="O79" s="3" t="n">
        <v>71.5</v>
      </c>
      <c r="P79" s="3" t="n">
        <v>96.25</v>
      </c>
      <c r="Q79" s="3" t="n">
        <v>96.25</v>
      </c>
      <c r="R79" s="3" t="e">
        <f aca="false">#REF!</f>
        <v>#REF!</v>
      </c>
      <c r="S79" s="3" t="e">
        <f aca="false">#REF!</f>
        <v>#REF!</v>
      </c>
      <c r="T79" s="3" t="e">
        <f aca="false">#REF!</f>
        <v>#REF!</v>
      </c>
      <c r="U79" s="3" t="e">
        <f aca="false">#REF!</f>
        <v>#REF!</v>
      </c>
      <c r="V79" s="3" t="n">
        <v>10151.8578273096</v>
      </c>
      <c r="W79" s="3" t="n">
        <v>10878.6547492804</v>
      </c>
      <c r="X79" s="3" t="n">
        <v>10472.9166865958</v>
      </c>
      <c r="Y79" s="3" t="n">
        <v>13418.7017184501</v>
      </c>
      <c r="Z79" s="3" t="n">
        <v>9751.53633854646</v>
      </c>
      <c r="AA79" s="0" t="n">
        <v>1.77995061227677</v>
      </c>
      <c r="AB79" s="0" t="n">
        <v>1.76769346600045</v>
      </c>
      <c r="AC79" s="0" t="n">
        <v>4.48509304597753</v>
      </c>
      <c r="AD79" s="0" t="n">
        <v>4.72708000416526</v>
      </c>
      <c r="AE79" s="0" t="n">
        <v>5.0587741334017</v>
      </c>
      <c r="AF79" s="4" t="n">
        <v>3.14522707370012</v>
      </c>
      <c r="AG79" s="4" t="n">
        <v>3.03030303030302</v>
      </c>
      <c r="AH79" s="4" t="n">
        <v>2.37386055710606</v>
      </c>
      <c r="AI79" s="4" t="n">
        <v>4.35696881279867</v>
      </c>
      <c r="AJ79" s="4" t="n">
        <v>1.92307692307693</v>
      </c>
      <c r="AK79" s="4" t="n">
        <v>0.98</v>
      </c>
      <c r="AL79" s="4" t="n">
        <v>-0.455</v>
      </c>
      <c r="AM79" s="4" t="n">
        <v>-4.435</v>
      </c>
      <c r="AN79" s="4" t="n">
        <v>0.97</v>
      </c>
      <c r="AO79" s="4" t="n">
        <v>-2.01</v>
      </c>
      <c r="AP79" s="4" t="n">
        <v>3.54</v>
      </c>
      <c r="AQ79" s="4" t="n">
        <v>1.9125</v>
      </c>
      <c r="AR79" s="4" t="n">
        <v>-0.185</v>
      </c>
      <c r="AS79" s="4" t="n">
        <v>3.99</v>
      </c>
      <c r="AT79" s="4" t="n">
        <v>1.97</v>
      </c>
      <c r="AU79" s="4" t="n">
        <v>-1.19</v>
      </c>
      <c r="AV79" s="4" t="n">
        <v>12.26</v>
      </c>
      <c r="AW79" s="4" t="n">
        <v>1</v>
      </c>
      <c r="AX79" s="4" t="n">
        <v>0</v>
      </c>
      <c r="AY79" s="4" t="n">
        <v>0</v>
      </c>
      <c r="AZ79" s="4" t="n">
        <v>0</v>
      </c>
      <c r="BA79" s="4" t="n">
        <v>1</v>
      </c>
    </row>
    <row r="80" customFormat="false" ht="12.75" hidden="false" customHeight="false" outlineLevel="0" collapsed="false">
      <c r="A80" s="0" t="n">
        <v>1966</v>
      </c>
      <c r="B80" s="0" t="n">
        <v>68.4</v>
      </c>
      <c r="C80" s="0" t="n">
        <v>68.4</v>
      </c>
      <c r="D80" s="26" t="n">
        <v>55.025</v>
      </c>
      <c r="E80" s="3" t="n">
        <v>55.025</v>
      </c>
      <c r="F80" s="26" t="e">
        <f aca="false">#REF!</f>
        <v>#REF!</v>
      </c>
      <c r="G80" s="26" t="e">
        <f aca="false">#REF!</f>
        <v>#REF!</v>
      </c>
      <c r="H80" s="26" t="e">
        <f aca="false">#REF!</f>
        <v>#REF!</v>
      </c>
      <c r="I80" s="26" t="e">
        <f aca="false">#REF!</f>
        <v>#REF!</v>
      </c>
      <c r="J80" s="26" t="n">
        <v>60</v>
      </c>
      <c r="K80" s="26" t="n">
        <v>60</v>
      </c>
      <c r="L80" s="3" t="n">
        <v>60</v>
      </c>
      <c r="M80" s="3" t="n">
        <v>60</v>
      </c>
      <c r="N80" s="3" t="n">
        <v>61.1111111111111</v>
      </c>
      <c r="O80" s="3" t="n">
        <v>68.75</v>
      </c>
      <c r="P80" s="3" t="n">
        <v>91.25</v>
      </c>
      <c r="Q80" s="3" t="n">
        <v>91.25</v>
      </c>
      <c r="R80" s="3" t="e">
        <f aca="false">#REF!</f>
        <v>#REF!</v>
      </c>
      <c r="S80" s="3" t="e">
        <f aca="false">#REF!</f>
        <v>#REF!</v>
      </c>
      <c r="T80" s="3" t="e">
        <f aca="false">#REF!</f>
        <v>#REF!</v>
      </c>
      <c r="U80" s="3" t="e">
        <f aca="false">#REF!</f>
        <v>#REF!</v>
      </c>
      <c r="V80" s="3" t="n">
        <v>10241.282709012</v>
      </c>
      <c r="W80" s="3" t="n">
        <v>11362.0211716991</v>
      </c>
      <c r="X80" s="3" t="n">
        <v>10946.1351093988</v>
      </c>
      <c r="Y80" s="3" t="n">
        <v>14133.5266585267</v>
      </c>
      <c r="Z80" s="3" t="n">
        <v>9885.31010376443</v>
      </c>
      <c r="AA80" s="0" t="n">
        <v>1.44328909222451</v>
      </c>
      <c r="AB80" s="0" t="n">
        <v>2.72500749756705</v>
      </c>
      <c r="AC80" s="0" t="n">
        <v>1.68378988734212</v>
      </c>
      <c r="AD80" s="0" t="n">
        <v>4.50993950081745</v>
      </c>
      <c r="AE80" s="0" t="n">
        <v>5.32707973599084</v>
      </c>
      <c r="AF80" s="4" t="n">
        <v>2.96117064192513</v>
      </c>
      <c r="AG80" s="4" t="n">
        <v>3.43137254901962</v>
      </c>
      <c r="AH80" s="4" t="n">
        <v>3.73167495843445</v>
      </c>
      <c r="AI80" s="4" t="n">
        <v>3.2957413255879</v>
      </c>
      <c r="AJ80" s="4" t="n">
        <v>3.45911949685534</v>
      </c>
      <c r="AK80" s="4" t="n">
        <v>1.265</v>
      </c>
      <c r="AL80" s="4" t="n">
        <v>2.005</v>
      </c>
      <c r="AM80" s="4" t="n">
        <v>20.15</v>
      </c>
      <c r="AN80" s="4" t="n">
        <v>1.65</v>
      </c>
      <c r="AO80" s="4" t="n">
        <v>-1.82</v>
      </c>
      <c r="AP80" s="4" t="n">
        <v>-10.15</v>
      </c>
      <c r="AQ80" s="4" t="n">
        <v>2.6175</v>
      </c>
      <c r="AR80" s="4" t="n">
        <v>-0.5</v>
      </c>
      <c r="AS80" s="4" t="n">
        <v>4.515</v>
      </c>
      <c r="AT80" s="4" t="n">
        <v>1.36</v>
      </c>
      <c r="AU80" s="4" t="n">
        <v>0.29</v>
      </c>
      <c r="AV80" s="4" t="n">
        <v>-11.67</v>
      </c>
      <c r="AW80" s="4" t="n">
        <v>1</v>
      </c>
      <c r="AX80" s="4" t="n">
        <v>0</v>
      </c>
      <c r="AY80" s="4" t="n">
        <v>0</v>
      </c>
      <c r="AZ80" s="4" t="n">
        <v>0</v>
      </c>
      <c r="BA80" s="4" t="n">
        <v>1</v>
      </c>
    </row>
    <row r="81" customFormat="false" ht="12.75" hidden="false" customHeight="false" outlineLevel="0" collapsed="false">
      <c r="A81" s="0" t="n">
        <v>1967</v>
      </c>
      <c r="B81" s="0" t="n">
        <v>68.4</v>
      </c>
      <c r="C81" s="0" t="n">
        <v>68.4</v>
      </c>
      <c r="D81" s="26" t="n">
        <v>57.925</v>
      </c>
      <c r="E81" s="3" t="n">
        <v>57.925</v>
      </c>
      <c r="F81" s="26" t="e">
        <f aca="false">#REF!</f>
        <v>#REF!</v>
      </c>
      <c r="G81" s="26" t="e">
        <f aca="false">#REF!</f>
        <v>#REF!</v>
      </c>
      <c r="H81" s="26" t="e">
        <f aca="false">#REF!</f>
        <v>#REF!</v>
      </c>
      <c r="I81" s="26" t="e">
        <f aca="false">#REF!</f>
        <v>#REF!</v>
      </c>
      <c r="J81" s="26" t="n">
        <v>60</v>
      </c>
      <c r="K81" s="26" t="n">
        <v>60</v>
      </c>
      <c r="L81" s="3" t="n">
        <v>60</v>
      </c>
      <c r="M81" s="3" t="n">
        <v>60</v>
      </c>
      <c r="N81" s="3" t="n">
        <v>65.5555555555556</v>
      </c>
      <c r="O81" s="3" t="n">
        <v>73.75</v>
      </c>
      <c r="P81" s="3" t="n">
        <v>91.25</v>
      </c>
      <c r="Q81" s="3" t="n">
        <v>91.25</v>
      </c>
      <c r="R81" s="3" t="e">
        <f aca="false">#REF!</f>
        <v>#REF!</v>
      </c>
      <c r="S81" s="3" t="e">
        <f aca="false">#REF!</f>
        <v>#REF!</v>
      </c>
      <c r="T81" s="3" t="e">
        <f aca="false">#REF!</f>
        <v>#REF!</v>
      </c>
      <c r="U81" s="3" t="e">
        <f aca="false">#REF!</f>
        <v>#REF!</v>
      </c>
      <c r="V81" s="3" t="n">
        <v>10732.7465090062</v>
      </c>
      <c r="W81" s="3" t="n">
        <v>10681.9639682569</v>
      </c>
      <c r="X81" s="3" t="n">
        <v>11078.2699921666</v>
      </c>
      <c r="Y81" s="3" t="n">
        <v>14330.0303957486</v>
      </c>
      <c r="Z81" s="3" t="n">
        <v>10048.8909914664</v>
      </c>
      <c r="AA81" s="0" t="n">
        <v>2.14533655761635</v>
      </c>
      <c r="AB81" s="0" t="n">
        <v>4.47375435656594</v>
      </c>
      <c r="AC81" s="0" t="n">
        <v>-4.93934803957942</v>
      </c>
      <c r="AD81" s="0" t="n">
        <v>1.20912528770062</v>
      </c>
      <c r="AE81" s="0" t="n">
        <v>1.39033761331899</v>
      </c>
      <c r="AF81" s="4" t="n">
        <v>2.95929319353154</v>
      </c>
      <c r="AG81" s="4" t="n">
        <v>3.79146919431278</v>
      </c>
      <c r="AH81" s="4" t="n">
        <v>6.03608154368996</v>
      </c>
      <c r="AI81" s="4" t="n">
        <v>3.38141639077152</v>
      </c>
      <c r="AJ81" s="4" t="n">
        <v>3.03951367781155</v>
      </c>
      <c r="AK81" s="4" t="n">
        <v>1.51</v>
      </c>
      <c r="AL81" s="4" t="n">
        <v>1.325</v>
      </c>
      <c r="AM81" s="4" t="n">
        <v>38.055</v>
      </c>
      <c r="AN81" s="4" t="n">
        <v>0.79</v>
      </c>
      <c r="AO81" s="4" t="n">
        <v>-5.77</v>
      </c>
      <c r="AP81" s="4" t="n">
        <v>13.77</v>
      </c>
      <c r="AQ81" s="4" t="n">
        <v>2.865</v>
      </c>
      <c r="AR81" s="4" t="n">
        <v>-2.2275</v>
      </c>
      <c r="AS81" s="4" t="n">
        <v>38.06</v>
      </c>
      <c r="AT81" s="4" t="n">
        <v>1.13</v>
      </c>
      <c r="AU81" s="4" t="n">
        <v>-11.86</v>
      </c>
      <c r="AV81" s="4" t="n">
        <v>24.88</v>
      </c>
      <c r="AW81" s="4" t="n">
        <v>1</v>
      </c>
      <c r="AX81" s="4" t="n">
        <v>0</v>
      </c>
      <c r="AY81" s="4" t="n">
        <v>0</v>
      </c>
      <c r="AZ81" s="4" t="n">
        <v>0</v>
      </c>
      <c r="BA81" s="4" t="n">
        <v>1</v>
      </c>
    </row>
    <row r="82" customFormat="false" ht="12.75" hidden="false" customHeight="false" outlineLevel="0" collapsed="false">
      <c r="A82" s="0" t="n">
        <v>1968</v>
      </c>
      <c r="B82" s="0" t="n">
        <v>68.4</v>
      </c>
      <c r="C82" s="0" t="n">
        <v>68.4</v>
      </c>
      <c r="D82" s="26" t="n">
        <v>57.925</v>
      </c>
      <c r="E82" s="3" t="n">
        <v>57.925</v>
      </c>
      <c r="F82" s="26" t="e">
        <f aca="false">#REF!</f>
        <v>#REF!</v>
      </c>
      <c r="G82" s="26" t="e">
        <f aca="false">#REF!</f>
        <v>#REF!</v>
      </c>
      <c r="H82" s="26" t="e">
        <f aca="false">#REF!</f>
        <v>#REF!</v>
      </c>
      <c r="I82" s="26" t="e">
        <f aca="false">#REF!</f>
        <v>#REF!</v>
      </c>
      <c r="J82" s="26" t="n">
        <v>66</v>
      </c>
      <c r="K82" s="26" t="n">
        <v>66</v>
      </c>
      <c r="L82" s="3" t="n">
        <v>67.5</v>
      </c>
      <c r="M82" s="3" t="n">
        <v>67.5</v>
      </c>
      <c r="N82" s="3" t="n">
        <v>65.5555555555556</v>
      </c>
      <c r="O82" s="3" t="n">
        <v>73.75</v>
      </c>
      <c r="P82" s="3" t="n">
        <v>91.25</v>
      </c>
      <c r="Q82" s="3" t="n">
        <v>91.25</v>
      </c>
      <c r="R82" s="3" t="e">
        <f aca="false">#REF!</f>
        <v>#REF!</v>
      </c>
      <c r="S82" s="3" t="e">
        <f aca="false">#REF!</f>
        <v>#REF!</v>
      </c>
      <c r="T82" s="3" t="e">
        <f aca="false">#REF!</f>
        <v>#REF!</v>
      </c>
      <c r="U82" s="3" t="e">
        <f aca="false">#REF!</f>
        <v>#REF!</v>
      </c>
      <c r="V82" s="3" t="n">
        <v>11148.3052738219</v>
      </c>
      <c r="W82" s="3" t="n">
        <v>10545.4874954694</v>
      </c>
      <c r="X82" s="3" t="n">
        <v>11479.0640918314</v>
      </c>
      <c r="Y82" s="3" t="n">
        <v>14862.9388259444</v>
      </c>
      <c r="Z82" s="3" t="n">
        <v>10409.9503749049</v>
      </c>
      <c r="AA82" s="0" t="n">
        <v>3.02025327078167</v>
      </c>
      <c r="AB82" s="0" t="n">
        <v>3.95451720096863</v>
      </c>
      <c r="AC82" s="0" t="n">
        <v>1.47378955966309</v>
      </c>
      <c r="AD82" s="0" t="n">
        <v>3.58516614587458</v>
      </c>
      <c r="AE82" s="0" t="n">
        <v>3.71882274830273</v>
      </c>
      <c r="AF82" s="4" t="n">
        <v>3.2679044096363</v>
      </c>
      <c r="AG82" s="4" t="n">
        <v>4.1095890410959</v>
      </c>
      <c r="AH82" s="4" t="n">
        <v>4.987175364217</v>
      </c>
      <c r="AI82" s="4" t="n">
        <v>5.55632312371381</v>
      </c>
      <c r="AJ82" s="4" t="n">
        <v>4.71976401179941</v>
      </c>
      <c r="AK82" s="4" t="n">
        <v>1.88</v>
      </c>
      <c r="AL82" s="4" t="n">
        <v>-3.715</v>
      </c>
      <c r="AM82" s="4" t="n">
        <v>27.93</v>
      </c>
      <c r="AN82" s="4" t="n">
        <v>2.27</v>
      </c>
      <c r="AO82" s="4" t="n">
        <v>-4.72</v>
      </c>
      <c r="AP82" s="4" t="n">
        <v>17.61</v>
      </c>
      <c r="AQ82" s="4" t="n">
        <v>1.82</v>
      </c>
      <c r="AR82" s="4" t="n">
        <v>-7.3725</v>
      </c>
      <c r="AS82" s="4" t="n">
        <v>31.645</v>
      </c>
      <c r="AT82" s="4" t="n">
        <v>0.46</v>
      </c>
      <c r="AU82" s="4" t="n">
        <v>-4.76</v>
      </c>
      <c r="AV82" s="4" t="n">
        <v>9.03</v>
      </c>
      <c r="AW82" s="4" t="n">
        <v>1</v>
      </c>
      <c r="AX82" s="4" t="n">
        <v>0</v>
      </c>
      <c r="AY82" s="4" t="n">
        <v>0</v>
      </c>
      <c r="AZ82" s="4" t="n">
        <v>0</v>
      </c>
      <c r="BA82" s="4" t="n">
        <v>1</v>
      </c>
    </row>
    <row r="83" customFormat="false" ht="12.75" hidden="false" customHeight="false" outlineLevel="0" collapsed="false">
      <c r="A83" s="0" t="n">
        <v>1969</v>
      </c>
      <c r="B83" s="0" t="n">
        <v>68.4</v>
      </c>
      <c r="C83" s="0" t="n">
        <v>68.4</v>
      </c>
      <c r="D83" s="26" t="n">
        <v>57.925</v>
      </c>
      <c r="E83" s="3" t="n">
        <v>57.925</v>
      </c>
      <c r="F83" s="26" t="e">
        <f aca="false">#REF!</f>
        <v>#REF!</v>
      </c>
      <c r="G83" s="26" t="e">
        <f aca="false">#REF!</f>
        <v>#REF!</v>
      </c>
      <c r="H83" s="26" t="e">
        <f aca="false">#REF!</f>
        <v>#REF!</v>
      </c>
      <c r="I83" s="26" t="e">
        <f aca="false">#REF!</f>
        <v>#REF!</v>
      </c>
      <c r="J83" s="26" t="n">
        <v>67</v>
      </c>
      <c r="K83" s="26" t="n">
        <v>67</v>
      </c>
      <c r="L83" s="3" t="n">
        <v>67.5</v>
      </c>
      <c r="M83" s="3" t="n">
        <v>67.5</v>
      </c>
      <c r="N83" s="3" t="n">
        <v>65.5555555555556</v>
      </c>
      <c r="O83" s="3" t="n">
        <v>73.75</v>
      </c>
      <c r="P83" s="3" t="n">
        <v>91.25</v>
      </c>
      <c r="Q83" s="3" t="n">
        <v>91.25</v>
      </c>
      <c r="R83" s="3" t="e">
        <f aca="false">#REF!</f>
        <v>#REF!</v>
      </c>
      <c r="S83" s="3" t="e">
        <f aca="false">#REF!</f>
        <v>#REF!</v>
      </c>
      <c r="T83" s="3" t="e">
        <f aca="false">#REF!</f>
        <v>#REF!</v>
      </c>
      <c r="U83" s="3" t="e">
        <f aca="false">#REF!</f>
        <v>#REF!</v>
      </c>
      <c r="V83" s="3" t="n">
        <v>11560.9952805406</v>
      </c>
      <c r="W83" s="3" t="n">
        <v>11511.206741976</v>
      </c>
      <c r="X83" s="3" t="n">
        <v>11912.3522192413</v>
      </c>
      <c r="Y83" s="3" t="n">
        <v>15179.4086156791</v>
      </c>
      <c r="Z83" s="3" t="n">
        <v>10551.6849678152</v>
      </c>
      <c r="AA83" s="0" t="n">
        <v>1.53414840488664</v>
      </c>
      <c r="AB83" s="0" t="n">
        <v>4.08844543008145</v>
      </c>
      <c r="AC83" s="0" t="n">
        <v>6.0595842485609</v>
      </c>
      <c r="AD83" s="0" t="n">
        <v>3.76765703610986</v>
      </c>
      <c r="AE83" s="0" t="n">
        <v>2.12925447275807</v>
      </c>
      <c r="AF83" s="4" t="n">
        <v>4.16533667148533</v>
      </c>
      <c r="AG83" s="4" t="n">
        <v>4.82456140350876</v>
      </c>
      <c r="AH83" s="4" t="n">
        <v>5.34700392373244</v>
      </c>
      <c r="AI83" s="4" t="n">
        <v>5.51687624409539</v>
      </c>
      <c r="AJ83" s="4" t="n">
        <v>6.19718309859156</v>
      </c>
      <c r="AK83" s="4" t="n">
        <v>1.745</v>
      </c>
      <c r="AL83" s="4" t="n">
        <v>-8.3</v>
      </c>
      <c r="AM83" s="4" t="n">
        <v>-4.65</v>
      </c>
      <c r="AN83" s="4" t="n">
        <v>2.48</v>
      </c>
      <c r="AO83" s="4" t="n">
        <v>-6.52</v>
      </c>
      <c r="AP83" s="4" t="n">
        <v>-5.37</v>
      </c>
      <c r="AQ83" s="4" t="n">
        <v>2.255</v>
      </c>
      <c r="AR83" s="4" t="n">
        <v>-4.3425</v>
      </c>
      <c r="AS83" s="4" t="n">
        <v>-16.6</v>
      </c>
      <c r="AT83" s="4" t="n">
        <v>0.45</v>
      </c>
      <c r="AU83" s="4" t="n">
        <v>-10.54</v>
      </c>
      <c r="AV83" s="4" t="n">
        <v>-16.07</v>
      </c>
      <c r="AW83" s="4" t="n">
        <v>1</v>
      </c>
      <c r="AX83" s="4" t="n">
        <v>0</v>
      </c>
      <c r="AY83" s="4" t="n">
        <v>1</v>
      </c>
      <c r="AZ83" s="4" t="n">
        <v>0</v>
      </c>
      <c r="BA83" s="4" t="n">
        <v>1</v>
      </c>
    </row>
    <row r="84" customFormat="false" ht="12.75" hidden="false" customHeight="false" outlineLevel="0" collapsed="false">
      <c r="A84" s="0" t="n">
        <v>1970</v>
      </c>
      <c r="B84" s="0" t="n">
        <v>68.4</v>
      </c>
      <c r="C84" s="0" t="n">
        <v>68.4</v>
      </c>
      <c r="D84" s="26" t="n">
        <v>56.425</v>
      </c>
      <c r="E84" s="3" t="n">
        <v>56.425</v>
      </c>
      <c r="F84" s="26" t="e">
        <f aca="false">#REF!</f>
        <v>#REF!</v>
      </c>
      <c r="G84" s="26" t="e">
        <f aca="false">#REF!</f>
        <v>#REF!</v>
      </c>
      <c r="H84" s="26" t="e">
        <f aca="false">#REF!</f>
        <v>#REF!</v>
      </c>
      <c r="I84" s="26" t="e">
        <f aca="false">#REF!</f>
        <v>#REF!</v>
      </c>
      <c r="J84" s="26" t="n">
        <v>70.3</v>
      </c>
      <c r="K84" s="26" t="n">
        <v>70.3</v>
      </c>
      <c r="L84" s="3" t="n">
        <v>70.8</v>
      </c>
      <c r="M84" s="3" t="n">
        <v>70.83</v>
      </c>
      <c r="N84" s="3" t="n">
        <v>65.5555555555556</v>
      </c>
      <c r="O84" s="3" t="n">
        <v>73.75</v>
      </c>
      <c r="P84" s="3" t="n">
        <v>91.25</v>
      </c>
      <c r="Q84" s="3" t="n">
        <v>91.25</v>
      </c>
      <c r="R84" s="3" t="e">
        <f aca="false">#REF!</f>
        <v>#REF!</v>
      </c>
      <c r="S84" s="3" t="e">
        <f aca="false">#REF!</f>
        <v>#REF!</v>
      </c>
      <c r="T84" s="3" t="e">
        <f aca="false">#REF!</f>
        <v>#REF!</v>
      </c>
      <c r="U84" s="3" t="e">
        <f aca="false">#REF!</f>
        <v>#REF!</v>
      </c>
      <c r="V84" s="3" t="n">
        <v>12023.544726133</v>
      </c>
      <c r="W84" s="3" t="n">
        <v>11189.3354077898</v>
      </c>
      <c r="X84" s="3" t="n">
        <v>12050.4905152583</v>
      </c>
      <c r="Y84" s="3" t="n">
        <v>15029.8460878216</v>
      </c>
      <c r="Z84" s="3" t="n">
        <v>10767.471958585</v>
      </c>
      <c r="AA84" s="0" t="n">
        <v>1.92646448288019</v>
      </c>
      <c r="AB84" s="0" t="n">
        <v>2.08345906807653</v>
      </c>
      <c r="AC84" s="0" t="n">
        <v>-1.25336201053382</v>
      </c>
      <c r="AD84" s="0" t="n">
        <v>1.1578163667467</v>
      </c>
      <c r="AE84" s="0" t="n">
        <v>-0.985298779710177</v>
      </c>
      <c r="AF84" s="4" t="n">
        <v>6.28490480685846</v>
      </c>
      <c r="AG84" s="4" t="n">
        <v>1.25523012552302</v>
      </c>
      <c r="AH84" s="4" t="n">
        <v>9.18315988361793</v>
      </c>
      <c r="AI84" s="4" t="n">
        <v>8.098936373619</v>
      </c>
      <c r="AJ84" s="4" t="n">
        <v>5.57029177718831</v>
      </c>
      <c r="AK84" s="4" t="n">
        <v>0.66</v>
      </c>
      <c r="AL84" s="4" t="n">
        <v>-0.625</v>
      </c>
      <c r="AM84" s="4" t="n">
        <v>-20.005</v>
      </c>
      <c r="AN84" s="4" t="n">
        <v>5.26</v>
      </c>
      <c r="AO84" s="4" t="n">
        <v>20.47</v>
      </c>
      <c r="AP84" s="4" t="n">
        <v>-4.76</v>
      </c>
      <c r="AQ84" s="4" t="n">
        <v>-0.9575</v>
      </c>
      <c r="AR84" s="4" t="n">
        <v>1.7425</v>
      </c>
      <c r="AS84" s="4" t="n">
        <v>-0.00499999999999901</v>
      </c>
      <c r="AT84" s="4" t="n">
        <v>0.98</v>
      </c>
      <c r="AU84" s="4" t="n">
        <v>6.27</v>
      </c>
      <c r="AV84" s="4" t="n">
        <v>-5.18</v>
      </c>
      <c r="AW84" s="4" t="n">
        <v>1</v>
      </c>
      <c r="AX84" s="4" t="n">
        <v>1</v>
      </c>
      <c r="AY84" s="4" t="n">
        <v>1</v>
      </c>
      <c r="AZ84" s="4" t="n">
        <v>0</v>
      </c>
      <c r="BA84" s="4" t="n">
        <v>1</v>
      </c>
    </row>
    <row r="85" customFormat="false" ht="12.75" hidden="false" customHeight="false" outlineLevel="0" collapsed="false">
      <c r="A85" s="0" t="n">
        <v>1971</v>
      </c>
      <c r="B85" s="0" t="n">
        <v>69.6</v>
      </c>
      <c r="C85" s="0" t="n">
        <v>69.6</v>
      </c>
      <c r="D85" s="26" t="n">
        <v>56.44375</v>
      </c>
      <c r="E85" s="3" t="n">
        <v>56.44375</v>
      </c>
      <c r="F85" s="26" t="e">
        <f aca="false">#REF!</f>
        <v>#REF!</v>
      </c>
      <c r="G85" s="26" t="e">
        <f aca="false">#REF!</f>
        <v>#REF!</v>
      </c>
      <c r="H85" s="26" t="e">
        <f aca="false">#REF!</f>
        <v>#REF!</v>
      </c>
      <c r="I85" s="26" t="e">
        <f aca="false">#REF!</f>
        <v>#REF!</v>
      </c>
      <c r="J85" s="26" t="n">
        <v>53.3</v>
      </c>
      <c r="K85" s="26" t="n">
        <v>53.3</v>
      </c>
      <c r="L85" s="3" t="n">
        <v>53.33</v>
      </c>
      <c r="M85" s="3" t="n">
        <v>53.33</v>
      </c>
      <c r="N85" s="3" t="n">
        <v>56.25</v>
      </c>
      <c r="O85" s="3" t="n">
        <v>71.25</v>
      </c>
      <c r="P85" s="3" t="n">
        <v>73.75</v>
      </c>
      <c r="Q85" s="3" t="n">
        <v>88.75</v>
      </c>
      <c r="R85" s="3" t="e">
        <f aca="false">#REF!</f>
        <v>#REF!</v>
      </c>
      <c r="S85" s="3" t="e">
        <f aca="false">#REF!</f>
        <v>#REF!</v>
      </c>
      <c r="T85" s="3" t="e">
        <f aca="false">#REF!</f>
        <v>#REF!</v>
      </c>
      <c r="U85" s="3" t="e">
        <f aca="false">#REF!</f>
        <v>#REF!</v>
      </c>
      <c r="V85" s="3" t="n">
        <v>12289.5216893918</v>
      </c>
      <c r="W85" s="3" t="n">
        <v>11576.1833547804</v>
      </c>
      <c r="X85" s="3" t="n">
        <v>12561.925689173</v>
      </c>
      <c r="Y85" s="3" t="n">
        <v>15304.2988331945</v>
      </c>
      <c r="Z85" s="3" t="n">
        <v>10941.4742339957</v>
      </c>
      <c r="AA85" s="0" t="n">
        <v>1.99496069582082</v>
      </c>
      <c r="AB85" s="0" t="n">
        <v>0.473410978985704</v>
      </c>
      <c r="AC85" s="0" t="n">
        <v>3.30298522968686</v>
      </c>
      <c r="AD85" s="0" t="n">
        <v>2.07486889122442</v>
      </c>
      <c r="AE85" s="0" t="n">
        <v>1.82605160271895</v>
      </c>
      <c r="AF85" s="4" t="n">
        <v>5.99094988119836</v>
      </c>
      <c r="AG85" s="4" t="n">
        <v>4.95867768595041</v>
      </c>
      <c r="AH85" s="4" t="n">
        <v>8.73964082764468</v>
      </c>
      <c r="AI85" s="4" t="n">
        <v>8.45617022024636</v>
      </c>
      <c r="AJ85" s="4" t="n">
        <v>3.26633165829147</v>
      </c>
      <c r="AK85" s="4" t="n">
        <v>-1.01</v>
      </c>
      <c r="AL85" s="4" t="n">
        <v>6.59</v>
      </c>
      <c r="AM85" s="4" t="n">
        <v>1.095</v>
      </c>
      <c r="AN85" s="4" t="n">
        <v>-1.11</v>
      </c>
      <c r="AO85" s="4" t="n">
        <v>6.28</v>
      </c>
      <c r="AP85" s="4" t="n">
        <v>2.9</v>
      </c>
      <c r="AQ85" s="4" t="n">
        <v>-2.4875</v>
      </c>
      <c r="AR85" s="4" t="n">
        <v>8.9275</v>
      </c>
      <c r="AS85" s="4" t="n">
        <v>21.175</v>
      </c>
      <c r="AT85" s="4" t="n">
        <v>0.99</v>
      </c>
      <c r="AU85" s="4" t="n">
        <v>9.55</v>
      </c>
      <c r="AV85" s="4" t="n">
        <v>13.86</v>
      </c>
      <c r="AW85" s="4" t="n">
        <v>1</v>
      </c>
      <c r="AX85" s="4" t="n">
        <v>1</v>
      </c>
      <c r="AY85" s="4" t="n">
        <v>1</v>
      </c>
      <c r="AZ85" s="4" t="n">
        <v>0</v>
      </c>
      <c r="BA85" s="4" t="n">
        <v>1</v>
      </c>
    </row>
    <row r="86" customFormat="false" ht="12.75" hidden="false" customHeight="false" outlineLevel="0" collapsed="false">
      <c r="A86" s="0" t="n">
        <v>1972</v>
      </c>
      <c r="B86" s="0" t="n">
        <v>66.7</v>
      </c>
      <c r="C86" s="0" t="n">
        <v>66.7</v>
      </c>
      <c r="D86" s="26" t="n">
        <v>60.3</v>
      </c>
      <c r="E86" s="3" t="n">
        <v>60.3</v>
      </c>
      <c r="F86" s="26" t="e">
        <f aca="false">#REF!</f>
        <v>#REF!</v>
      </c>
      <c r="G86" s="26" t="e">
        <f aca="false">#REF!</f>
        <v>#REF!</v>
      </c>
      <c r="H86" s="26" t="e">
        <f aca="false">#REF!</f>
        <v>#REF!</v>
      </c>
      <c r="I86" s="26" t="e">
        <f aca="false">#REF!</f>
        <v>#REF!</v>
      </c>
      <c r="J86" s="26" t="n">
        <v>46.3</v>
      </c>
      <c r="K86" s="26" t="n">
        <v>46.3</v>
      </c>
      <c r="L86" s="3" t="n">
        <v>46.25</v>
      </c>
      <c r="M86" s="3" t="n">
        <v>46.25</v>
      </c>
      <c r="N86" s="3" t="n">
        <v>65</v>
      </c>
      <c r="O86" s="3" t="n">
        <v>80</v>
      </c>
      <c r="P86" s="3" t="n">
        <v>73.75</v>
      </c>
      <c r="Q86" s="3" t="n">
        <v>88.75</v>
      </c>
      <c r="R86" s="3" t="e">
        <f aca="false">#REF!</f>
        <v>#REF!</v>
      </c>
      <c r="S86" s="3" t="e">
        <f aca="false">#REF!</f>
        <v>#REF!</v>
      </c>
      <c r="T86" s="3" t="e">
        <f aca="false">#REF!</f>
        <v>#REF!</v>
      </c>
      <c r="U86" s="3" t="e">
        <f aca="false">#REF!</f>
        <v>#REF!</v>
      </c>
      <c r="V86" s="3" t="n">
        <v>12404.4167868255</v>
      </c>
      <c r="W86" s="3" t="n">
        <v>11850.3977330921</v>
      </c>
      <c r="X86" s="3" t="n">
        <v>13072.4943346272</v>
      </c>
      <c r="Y86" s="3" t="n">
        <v>15943.8674391127</v>
      </c>
      <c r="Z86" s="3" t="n">
        <v>11293.9246420229</v>
      </c>
      <c r="AA86" s="0" t="n">
        <v>4.06101145017921</v>
      </c>
      <c r="AB86" s="0" t="n">
        <v>2.42022970581479</v>
      </c>
      <c r="AC86" s="0" t="n">
        <v>3.16260090487487</v>
      </c>
      <c r="AD86" s="0" t="n">
        <v>4.06018920999016</v>
      </c>
      <c r="AE86" s="0" t="n">
        <v>4.17901279169363</v>
      </c>
      <c r="AF86" s="4" t="n">
        <v>8.86441976630159</v>
      </c>
      <c r="AG86" s="4" t="n">
        <v>5.11811023622048</v>
      </c>
      <c r="AH86" s="4" t="n">
        <v>6.27808911405474</v>
      </c>
      <c r="AI86" s="4" t="n">
        <v>8.4476290807297</v>
      </c>
      <c r="AJ86" s="4" t="n">
        <v>3.40632603406326</v>
      </c>
      <c r="AK86" s="4" t="n">
        <v>-2.52</v>
      </c>
      <c r="AL86" s="4" t="n">
        <v>-9.89</v>
      </c>
      <c r="AM86" s="4" t="n">
        <v>-7.195</v>
      </c>
      <c r="AN86" s="4" t="n">
        <v>-1.46</v>
      </c>
      <c r="AO86" s="4" t="n">
        <v>-3.81</v>
      </c>
      <c r="AP86" s="4" t="n">
        <v>21.18</v>
      </c>
      <c r="AQ86" s="4" t="n">
        <v>-1.905</v>
      </c>
      <c r="AR86" s="4" t="n">
        <v>-12.925</v>
      </c>
      <c r="AS86" s="4" t="n">
        <v>-0.27</v>
      </c>
      <c r="AT86" s="4" t="n">
        <v>0.41</v>
      </c>
      <c r="AU86" s="4" t="n">
        <v>2.2</v>
      </c>
      <c r="AV86" s="4" t="n">
        <v>14.09</v>
      </c>
      <c r="AW86" s="4" t="n">
        <v>0</v>
      </c>
      <c r="AX86" s="4" t="n">
        <v>1</v>
      </c>
      <c r="AY86" s="4" t="n">
        <v>1</v>
      </c>
      <c r="AZ86" s="4" t="n">
        <v>0</v>
      </c>
      <c r="BA86" s="4" t="n">
        <v>0</v>
      </c>
    </row>
    <row r="87" customFormat="false" ht="12.75" hidden="false" customHeight="false" outlineLevel="0" collapsed="false">
      <c r="A87" s="0" t="n">
        <v>1973</v>
      </c>
      <c r="B87" s="0" t="n">
        <v>66.7</v>
      </c>
      <c r="C87" s="0" t="n">
        <v>66.7</v>
      </c>
      <c r="D87" s="26" t="n">
        <v>64</v>
      </c>
      <c r="E87" s="3" t="n">
        <v>64</v>
      </c>
      <c r="F87" s="26" t="e">
        <f aca="false">#REF!</f>
        <v>#REF!</v>
      </c>
      <c r="G87" s="26" t="e">
        <f aca="false">#REF!</f>
        <v>#REF!</v>
      </c>
      <c r="H87" s="26" t="e">
        <f aca="false">#REF!</f>
        <v>#REF!</v>
      </c>
      <c r="I87" s="26" t="e">
        <f aca="false">#REF!</f>
        <v>#REF!</v>
      </c>
      <c r="J87" s="26" t="n">
        <v>45</v>
      </c>
      <c r="K87" s="26" t="n">
        <v>45</v>
      </c>
      <c r="L87" s="3" t="n">
        <v>45</v>
      </c>
      <c r="M87" s="3" t="n">
        <v>45</v>
      </c>
      <c r="N87" s="3" t="n">
        <v>55</v>
      </c>
      <c r="O87" s="3" t="n">
        <v>70</v>
      </c>
      <c r="P87" s="3" t="n">
        <v>75</v>
      </c>
      <c r="Q87" s="3" t="n">
        <v>90</v>
      </c>
      <c r="R87" s="3" t="e">
        <f aca="false">#REF!</f>
        <v>#REF!</v>
      </c>
      <c r="S87" s="3" t="e">
        <f aca="false">#REF!</f>
        <v>#REF!</v>
      </c>
      <c r="T87" s="3" t="e">
        <f aca="false">#REF!</f>
        <v>#REF!</v>
      </c>
      <c r="U87" s="3" t="e">
        <f aca="false">#REF!</f>
        <v>#REF!</v>
      </c>
      <c r="V87" s="3" t="n">
        <v>12878.0903410959</v>
      </c>
      <c r="W87" s="3" t="n">
        <v>12424.2221702369</v>
      </c>
      <c r="X87" s="3" t="n">
        <v>13837.8953434252</v>
      </c>
      <c r="Y87" s="3" t="n">
        <v>16689.3430670712</v>
      </c>
      <c r="Z87" s="3" t="n">
        <v>12025.2801992528</v>
      </c>
      <c r="AA87" s="0" t="n">
        <v>4.42431863613231</v>
      </c>
      <c r="AB87" s="0" t="n">
        <v>2.32331942437994</v>
      </c>
      <c r="AC87" s="0" t="n">
        <v>4.70428173885974</v>
      </c>
      <c r="AD87" s="0" t="n">
        <v>5.85507841043251</v>
      </c>
      <c r="AE87" s="0" t="n">
        <v>4.67562610392617</v>
      </c>
      <c r="AF87" s="4" t="n">
        <v>14.7161324875566</v>
      </c>
      <c r="AG87" s="4" t="n">
        <v>9.36329588014981</v>
      </c>
      <c r="AH87" s="4" t="n">
        <v>10.8914512669679</v>
      </c>
      <c r="AI87" s="4" t="n">
        <v>12.7692288504825</v>
      </c>
      <c r="AJ87" s="4" t="n">
        <v>8.70588235294118</v>
      </c>
      <c r="AK87" s="4" t="n">
        <v>-4.205</v>
      </c>
      <c r="AL87" s="4" t="n">
        <v>-20.075</v>
      </c>
      <c r="AM87" s="4" t="n">
        <v>-32.17</v>
      </c>
      <c r="AN87" s="4" t="n">
        <v>-3.58</v>
      </c>
      <c r="AO87" s="4" t="n">
        <v>-7</v>
      </c>
      <c r="AP87" s="4" t="n">
        <v>-8.31</v>
      </c>
      <c r="AQ87" s="4" t="n">
        <v>-2.4625</v>
      </c>
      <c r="AR87" s="4" t="n">
        <v>-21.43</v>
      </c>
      <c r="AS87" s="4" t="n">
        <v>-37.915</v>
      </c>
      <c r="AT87" s="4" t="n">
        <v>-1.72</v>
      </c>
      <c r="AU87" s="4" t="n">
        <v>-9.1</v>
      </c>
      <c r="AV87" s="4" t="n">
        <v>-25.11</v>
      </c>
      <c r="AW87" s="4" t="n">
        <v>0</v>
      </c>
      <c r="AX87" s="4" t="n">
        <v>1</v>
      </c>
      <c r="AY87" s="4" t="n">
        <v>1</v>
      </c>
      <c r="AZ87" s="4" t="n">
        <v>0</v>
      </c>
      <c r="BA87" s="4" t="n">
        <v>0</v>
      </c>
    </row>
    <row r="88" customFormat="false" ht="12.75" hidden="false" customHeight="false" outlineLevel="0" collapsed="false">
      <c r="A88" s="0" t="n">
        <v>1974</v>
      </c>
      <c r="B88" s="0" t="n">
        <v>67</v>
      </c>
      <c r="C88" s="0" t="n">
        <v>67</v>
      </c>
      <c r="D88" s="26" t="n">
        <v>64</v>
      </c>
      <c r="E88" s="3" t="n">
        <v>64</v>
      </c>
      <c r="F88" s="26" t="e">
        <f aca="false">#REF!</f>
        <v>#REF!</v>
      </c>
      <c r="G88" s="26" t="e">
        <f aca="false">#REF!</f>
        <v>#REF!</v>
      </c>
      <c r="H88" s="26" t="e">
        <f aca="false">#REF!</f>
        <v>#REF!</v>
      </c>
      <c r="I88" s="26" t="e">
        <f aca="false">#REF!</f>
        <v>#REF!</v>
      </c>
      <c r="J88" s="26" t="n">
        <v>50</v>
      </c>
      <c r="K88" s="26" t="n">
        <v>50</v>
      </c>
      <c r="L88" s="3" t="n">
        <v>50</v>
      </c>
      <c r="M88" s="3" t="n">
        <v>50</v>
      </c>
      <c r="N88" s="3" t="n">
        <v>63</v>
      </c>
      <c r="O88" s="3" t="n">
        <v>78</v>
      </c>
      <c r="P88" s="3" t="n">
        <v>83</v>
      </c>
      <c r="Q88" s="3" t="n">
        <v>98</v>
      </c>
      <c r="R88" s="3" t="e">
        <f aca="false">#REF!</f>
        <v>#REF!</v>
      </c>
      <c r="S88" s="3" t="e">
        <f aca="false">#REF!</f>
        <v>#REF!</v>
      </c>
      <c r="T88" s="3" t="e">
        <f aca="false">#REF!</f>
        <v>#REF!</v>
      </c>
      <c r="U88" s="3" t="e">
        <f aca="false">#REF!</f>
        <v>#REF!</v>
      </c>
      <c r="V88" s="3" t="n">
        <v>12985.1240155599</v>
      </c>
      <c r="W88" s="3" t="n">
        <v>12879.283285378</v>
      </c>
      <c r="X88" s="3" t="n">
        <v>14204.689023244</v>
      </c>
      <c r="Y88" s="3" t="n">
        <v>16491.2697447792</v>
      </c>
      <c r="Z88" s="3" t="n">
        <v>11858.9036710302</v>
      </c>
      <c r="AA88" s="0" t="n">
        <v>-1.06415328186632</v>
      </c>
      <c r="AB88" s="0" t="n">
        <v>1.15223654569496</v>
      </c>
      <c r="AC88" s="0" t="n">
        <v>2.09015113893623</v>
      </c>
      <c r="AD88" s="0" t="n">
        <v>2.69646990949265</v>
      </c>
      <c r="AE88" s="0" t="n">
        <v>-1.18682515840241</v>
      </c>
      <c r="AF88" s="4" t="n">
        <v>15.1161269898905</v>
      </c>
      <c r="AG88" s="4" t="n">
        <v>12.3287671232877</v>
      </c>
      <c r="AH88" s="4" t="n">
        <v>13.4403229855267</v>
      </c>
      <c r="AI88" s="4" t="n">
        <v>20.4496142719383</v>
      </c>
      <c r="AJ88" s="4" t="n">
        <v>12.3376623376623</v>
      </c>
      <c r="AK88" s="4" t="n">
        <v>-5.525</v>
      </c>
      <c r="AL88" s="4" t="n">
        <v>-11.515</v>
      </c>
      <c r="AM88" s="4" t="n">
        <v>-0.995000000000001</v>
      </c>
      <c r="AN88" s="4" t="n">
        <v>-3.66</v>
      </c>
      <c r="AO88" s="4" t="n">
        <v>-12.48</v>
      </c>
      <c r="AP88" s="4" t="n">
        <v>-31.99</v>
      </c>
      <c r="AQ88" s="4" t="n">
        <v>-6.98</v>
      </c>
      <c r="AR88" s="4" t="n">
        <v>-20.8325</v>
      </c>
      <c r="AS88" s="4" t="n">
        <v>-18.635</v>
      </c>
      <c r="AT88" s="4" t="n">
        <v>-3.74</v>
      </c>
      <c r="AU88" s="4" t="n">
        <v>-6.99</v>
      </c>
      <c r="AV88" s="4" t="n">
        <v>-36.18</v>
      </c>
      <c r="AW88" s="4" t="n">
        <v>0</v>
      </c>
      <c r="AX88" s="4" t="n">
        <v>0</v>
      </c>
      <c r="AY88" s="4" t="n">
        <v>1</v>
      </c>
      <c r="AZ88" s="4" t="n">
        <v>0</v>
      </c>
      <c r="BA88" s="4" t="n">
        <v>0</v>
      </c>
    </row>
    <row r="89" customFormat="false" ht="12.75" hidden="false" customHeight="false" outlineLevel="0" collapsed="false">
      <c r="A89" s="0" t="n">
        <v>1975</v>
      </c>
      <c r="B89" s="0" t="n">
        <v>65</v>
      </c>
      <c r="C89" s="0" t="n">
        <v>65</v>
      </c>
      <c r="D89" s="26" t="n">
        <v>65</v>
      </c>
      <c r="E89" s="3" t="n">
        <v>65</v>
      </c>
      <c r="F89" s="26" t="e">
        <f aca="false">#REF!</f>
        <v>#REF!</v>
      </c>
      <c r="G89" s="26" t="e">
        <f aca="false">#REF!</f>
        <v>#REF!</v>
      </c>
      <c r="H89" s="26" t="e">
        <f aca="false">#REF!</f>
        <v>#REF!</v>
      </c>
      <c r="I89" s="26" t="e">
        <f aca="false">#REF!</f>
        <v>#REF!</v>
      </c>
      <c r="J89" s="26" t="n">
        <v>57.2</v>
      </c>
      <c r="K89" s="26" t="n">
        <v>57.2</v>
      </c>
      <c r="L89" s="3" t="n">
        <v>57.2</v>
      </c>
      <c r="M89" s="3" t="n">
        <v>57.2</v>
      </c>
      <c r="N89" s="3" t="n">
        <v>70</v>
      </c>
      <c r="O89" s="3" t="n">
        <v>85</v>
      </c>
      <c r="P89" s="3" t="n">
        <v>83</v>
      </c>
      <c r="Q89" s="3" t="n">
        <v>98</v>
      </c>
      <c r="R89" s="3" t="e">
        <f aca="false">#REF!</f>
        <v>#REF!</v>
      </c>
      <c r="S89" s="3" t="e">
        <f aca="false">#REF!</f>
        <v>#REF!</v>
      </c>
      <c r="T89" s="3" t="e">
        <f aca="false">#REF!</f>
        <v>#REF!</v>
      </c>
      <c r="U89" s="3" t="e">
        <f aca="false">#REF!</f>
        <v>#REF!</v>
      </c>
      <c r="V89" s="3" t="n">
        <v>13169.8302278635</v>
      </c>
      <c r="W89" s="3" t="n">
        <v>12488.6137661171</v>
      </c>
      <c r="X89" s="3" t="n">
        <v>14316.2625165883</v>
      </c>
      <c r="Y89" s="3" t="n">
        <v>16283.6326763068</v>
      </c>
      <c r="Z89" s="3" t="n">
        <v>11847.0870764031</v>
      </c>
      <c r="AA89" s="0" t="n">
        <v>0.491873366485606</v>
      </c>
      <c r="AB89" s="0" t="n">
        <v>2.22749605260127</v>
      </c>
      <c r="AC89" s="0" t="n">
        <v>-1.83597791218202</v>
      </c>
      <c r="AD89" s="0" t="n">
        <v>0.743599583795056</v>
      </c>
      <c r="AE89" s="0" t="n">
        <v>-1.25907265896324</v>
      </c>
      <c r="AF89" s="4" t="n">
        <v>14.1928839558923</v>
      </c>
      <c r="AG89" s="4" t="n">
        <v>9.45121951219513</v>
      </c>
      <c r="AH89" s="4" t="n">
        <v>15.3759042947132</v>
      </c>
      <c r="AI89" s="4" t="n">
        <v>22.5337837837838</v>
      </c>
      <c r="AJ89" s="4" t="n">
        <v>6.9364161849711</v>
      </c>
      <c r="AK89" s="4" t="n">
        <v>-5.61</v>
      </c>
      <c r="AL89" s="4" t="n">
        <v>-7.965</v>
      </c>
      <c r="AM89" s="4" t="n">
        <v>11.44</v>
      </c>
      <c r="AN89" s="4" t="n">
        <v>-1.74</v>
      </c>
      <c r="AO89" s="4" t="n">
        <v>-6.06</v>
      </c>
      <c r="AP89" s="4" t="n">
        <v>5.39</v>
      </c>
      <c r="AQ89" s="4" t="n">
        <v>-9.305</v>
      </c>
      <c r="AR89" s="4" t="n">
        <v>6.21</v>
      </c>
      <c r="AS89" s="4" t="n">
        <v>69.8475</v>
      </c>
      <c r="AT89" s="4" t="n">
        <v>-1.13</v>
      </c>
      <c r="AU89" s="4" t="n">
        <v>2.04</v>
      </c>
      <c r="AV89" s="4" t="n">
        <v>29.4</v>
      </c>
      <c r="AW89" s="4" t="n">
        <v>1</v>
      </c>
      <c r="AX89" s="4" t="n">
        <v>0</v>
      </c>
      <c r="AY89" s="4" t="n">
        <v>1</v>
      </c>
      <c r="AZ89" s="4" t="n">
        <v>0</v>
      </c>
      <c r="BA89" s="4" t="n">
        <v>1</v>
      </c>
    </row>
    <row r="90" customFormat="false" ht="12.75" hidden="false" customHeight="false" outlineLevel="0" collapsed="false">
      <c r="A90" s="0" t="n">
        <v>1976</v>
      </c>
      <c r="B90" s="0" t="n">
        <v>65</v>
      </c>
      <c r="C90" s="0" t="n">
        <v>65</v>
      </c>
      <c r="D90" s="26" t="n">
        <v>60</v>
      </c>
      <c r="E90" s="3" t="n">
        <v>60</v>
      </c>
      <c r="F90" s="26" t="e">
        <f aca="false">#REF!</f>
        <v>#REF!</v>
      </c>
      <c r="G90" s="26" t="e">
        <f aca="false">#REF!</f>
        <v>#REF!</v>
      </c>
      <c r="H90" s="26" t="e">
        <f aca="false">#REF!</f>
        <v>#REF!</v>
      </c>
      <c r="I90" s="26" t="e">
        <f aca="false">#REF!</f>
        <v>#REF!</v>
      </c>
      <c r="J90" s="26" t="n">
        <v>60</v>
      </c>
      <c r="K90" s="26" t="n">
        <v>60</v>
      </c>
      <c r="L90" s="3" t="n">
        <v>60</v>
      </c>
      <c r="M90" s="3" t="n">
        <v>60</v>
      </c>
      <c r="N90" s="3" t="n">
        <v>70</v>
      </c>
      <c r="O90" s="3" t="n">
        <v>85</v>
      </c>
      <c r="P90" s="3" t="n">
        <v>83</v>
      </c>
      <c r="Q90" s="3" t="n">
        <v>98</v>
      </c>
      <c r="R90" s="3" t="e">
        <f aca="false">#REF!</f>
        <v>#REF!</v>
      </c>
      <c r="S90" s="3" t="e">
        <f aca="false">#REF!</f>
        <v>#REF!</v>
      </c>
      <c r="T90" s="3" t="e">
        <f aca="false">#REF!</f>
        <v>#REF!</v>
      </c>
      <c r="U90" s="3" t="e">
        <f aca="false">#REF!</f>
        <v>#REF!</v>
      </c>
      <c r="V90" s="3" t="n">
        <v>13558.8372677949</v>
      </c>
      <c r="W90" s="3" t="n">
        <v>12648.2852658115</v>
      </c>
      <c r="X90" s="3" t="n">
        <v>14902.3918358669</v>
      </c>
      <c r="Y90" s="3" t="n">
        <v>16975.0865686702</v>
      </c>
      <c r="Z90" s="3" t="n">
        <v>12114.9521403409</v>
      </c>
      <c r="AA90" s="0" t="n">
        <v>2.25087125070136</v>
      </c>
      <c r="AB90" s="0" t="n">
        <v>1.43123778234833</v>
      </c>
      <c r="AC90" s="0" t="n">
        <v>-0.212880209669705</v>
      </c>
      <c r="AD90" s="0" t="n">
        <v>4.09104033871025</v>
      </c>
      <c r="AE90" s="0" t="n">
        <v>4.24631227016991</v>
      </c>
      <c r="AF90" s="4" t="n">
        <v>11.8297188751448</v>
      </c>
      <c r="AG90" s="4" t="n">
        <v>5.84958217270195</v>
      </c>
      <c r="AH90" s="4" t="n">
        <v>15.8605269472667</v>
      </c>
      <c r="AI90" s="4" t="n">
        <v>14.4029945438396</v>
      </c>
      <c r="AJ90" s="4" t="n">
        <v>4.86486486486487</v>
      </c>
      <c r="AK90" s="4" t="n">
        <v>-4.045</v>
      </c>
      <c r="AL90" s="4" t="n">
        <v>0.855</v>
      </c>
      <c r="AM90" s="4" t="n">
        <v>-2.95</v>
      </c>
      <c r="AN90" s="4" t="n">
        <v>3.39</v>
      </c>
      <c r="AO90" s="4" t="n">
        <v>12.45</v>
      </c>
      <c r="AP90" s="4" t="n">
        <v>2.74</v>
      </c>
      <c r="AQ90" s="4" t="n">
        <v>-3.0275</v>
      </c>
      <c r="AR90" s="4" t="n">
        <v>6.8175</v>
      </c>
      <c r="AS90" s="4" t="n">
        <v>0.8675</v>
      </c>
      <c r="AT90" s="4" t="n">
        <v>0.26</v>
      </c>
      <c r="AU90" s="4" t="n">
        <v>11.4</v>
      </c>
      <c r="AV90" s="4" t="n">
        <v>20.78</v>
      </c>
      <c r="AW90" s="4" t="n">
        <v>1</v>
      </c>
      <c r="AX90" s="4" t="n">
        <v>0</v>
      </c>
      <c r="AY90" s="4" t="n">
        <v>1</v>
      </c>
      <c r="AZ90" s="4" t="n">
        <v>0</v>
      </c>
      <c r="BA90" s="4" t="n">
        <v>1</v>
      </c>
    </row>
    <row r="91" customFormat="false" ht="12.75" hidden="false" customHeight="false" outlineLevel="0" collapsed="false">
      <c r="A91" s="0" t="n">
        <v>1977</v>
      </c>
      <c r="B91" s="0" t="n">
        <v>62.9</v>
      </c>
      <c r="C91" s="0" t="n">
        <v>62.9</v>
      </c>
      <c r="D91" s="26" t="n">
        <v>46</v>
      </c>
      <c r="E91" s="3" t="n">
        <v>46</v>
      </c>
      <c r="F91" s="26" t="e">
        <f aca="false">#REF!</f>
        <v>#REF!</v>
      </c>
      <c r="G91" s="26" t="e">
        <f aca="false">#REF!</f>
        <v>#REF!</v>
      </c>
      <c r="H91" s="26" t="e">
        <f aca="false">#REF!</f>
        <v>#REF!</v>
      </c>
      <c r="I91" s="26" t="e">
        <f aca="false">#REF!</f>
        <v>#REF!</v>
      </c>
      <c r="J91" s="26" t="n">
        <v>59.1666666666667</v>
      </c>
      <c r="K91" s="26" t="n">
        <v>59.1666666666667</v>
      </c>
      <c r="L91" s="3" t="n">
        <v>59.2</v>
      </c>
      <c r="M91" s="3" t="n">
        <v>59.1666666666667</v>
      </c>
      <c r="N91" s="3" t="n">
        <v>75</v>
      </c>
      <c r="O91" s="3" t="n">
        <v>90</v>
      </c>
      <c r="P91" s="3" t="n">
        <v>83</v>
      </c>
      <c r="Q91" s="3" t="n">
        <v>98</v>
      </c>
      <c r="R91" s="3" t="e">
        <f aca="false">#REF!</f>
        <v>#REF!</v>
      </c>
      <c r="S91" s="3" t="e">
        <f aca="false">#REF!</f>
        <v>#REF!</v>
      </c>
      <c r="T91" s="3" t="e">
        <f aca="false">#REF!</f>
        <v>#REF!</v>
      </c>
      <c r="U91" s="3" t="e">
        <f aca="false">#REF!</f>
        <v>#REF!</v>
      </c>
      <c r="V91" s="3" t="n">
        <v>13546.3724145771</v>
      </c>
      <c r="W91" s="3" t="n">
        <v>11989.0043919239</v>
      </c>
      <c r="X91" s="3" t="n">
        <v>15222.6807416248</v>
      </c>
      <c r="Y91" s="3" t="n">
        <v>17566.5027538265</v>
      </c>
      <c r="Z91" s="3" t="n">
        <v>12383.6130938607</v>
      </c>
      <c r="AA91" s="0" t="n">
        <v>2.56428631236864</v>
      </c>
      <c r="AB91" s="0" t="n">
        <v>0.809112086339687</v>
      </c>
      <c r="AC91" s="0" t="n">
        <v>-3.89015200242609</v>
      </c>
      <c r="AD91" s="0" t="n">
        <v>2.15313385209299</v>
      </c>
      <c r="AE91" s="0" t="n">
        <v>3.4840245601333</v>
      </c>
      <c r="AF91" s="4" t="n">
        <v>8.53532111434839</v>
      </c>
      <c r="AG91" s="4" t="n">
        <v>9.47368421052632</v>
      </c>
      <c r="AH91" s="4" t="n">
        <v>14.1888494663599</v>
      </c>
      <c r="AI91" s="4" t="n">
        <v>11.2469797866698</v>
      </c>
      <c r="AJ91" s="4" t="n">
        <v>6.70103092783505</v>
      </c>
      <c r="AK91" s="4" t="n">
        <v>-1.195</v>
      </c>
      <c r="AL91" s="4" t="n">
        <v>8.805</v>
      </c>
      <c r="AM91" s="4" t="n">
        <v>8.55</v>
      </c>
      <c r="AN91" s="4" t="n">
        <v>-1.47</v>
      </c>
      <c r="AO91" s="4" t="n">
        <v>-3.2</v>
      </c>
      <c r="AP91" s="4" t="n">
        <v>0.36</v>
      </c>
      <c r="AQ91" s="4" t="n">
        <v>-1.8875</v>
      </c>
      <c r="AR91" s="4" t="n">
        <v>21.5425</v>
      </c>
      <c r="AS91" s="4" t="n">
        <v>27.2625</v>
      </c>
      <c r="AT91" s="4" t="n">
        <v>-1.55</v>
      </c>
      <c r="AU91" s="4" t="n">
        <v>-6.99</v>
      </c>
      <c r="AV91" s="4" t="n">
        <v>-8.81</v>
      </c>
      <c r="AW91" s="4" t="n">
        <v>1</v>
      </c>
      <c r="AX91" s="4" t="n">
        <v>0</v>
      </c>
      <c r="AY91" s="4" t="n">
        <v>0</v>
      </c>
      <c r="AZ91" s="4" t="n">
        <v>0</v>
      </c>
      <c r="BA91" s="4" t="n">
        <v>1</v>
      </c>
    </row>
    <row r="92" customFormat="false" ht="12.75" hidden="false" customHeight="false" outlineLevel="0" collapsed="false">
      <c r="A92" s="0" t="n">
        <v>1978</v>
      </c>
      <c r="B92" s="0" t="n">
        <v>61.5</v>
      </c>
      <c r="C92" s="0" t="n">
        <v>61.5</v>
      </c>
      <c r="D92" s="26" t="n">
        <v>47.5</v>
      </c>
      <c r="E92" s="3" t="n">
        <v>47.5</v>
      </c>
      <c r="F92" s="26" t="e">
        <f aca="false">#REF!</f>
        <v>#REF!</v>
      </c>
      <c r="G92" s="26" t="e">
        <f aca="false">#REF!</f>
        <v>#REF!</v>
      </c>
      <c r="H92" s="26" t="e">
        <f aca="false">#REF!</f>
        <v>#REF!</v>
      </c>
      <c r="I92" s="26" t="e">
        <f aca="false">#REF!</f>
        <v>#REF!</v>
      </c>
      <c r="J92" s="26" t="n">
        <v>58.5</v>
      </c>
      <c r="K92" s="26" t="n">
        <v>58.5</v>
      </c>
      <c r="L92" s="3" t="n">
        <v>58.5</v>
      </c>
      <c r="M92" s="3" t="n">
        <v>58.5</v>
      </c>
      <c r="N92" s="3" t="n">
        <v>70</v>
      </c>
      <c r="O92" s="3" t="n">
        <v>85</v>
      </c>
      <c r="P92" s="3" t="n">
        <v>83</v>
      </c>
      <c r="Q92" s="3" t="n">
        <v>98</v>
      </c>
      <c r="R92" s="3" t="e">
        <f aca="false">#REF!</f>
        <v>#REF!</v>
      </c>
      <c r="S92" s="3" t="e">
        <f aca="false">#REF!</f>
        <v>#REF!</v>
      </c>
      <c r="T92" s="3" t="e">
        <f aca="false">#REF!</f>
        <v>#REF!</v>
      </c>
      <c r="U92" s="3" t="e">
        <f aca="false">#REF!</f>
        <v>#REF!</v>
      </c>
      <c r="V92" s="3" t="n">
        <v>13768.6509551816</v>
      </c>
      <c r="W92" s="3" t="n">
        <v>12033.9250742308</v>
      </c>
      <c r="X92" s="3" t="n">
        <v>15680.2003636167</v>
      </c>
      <c r="Y92" s="3" t="n">
        <v>18372.9721230092</v>
      </c>
      <c r="Z92" s="3" t="n">
        <v>12827.8348496448</v>
      </c>
      <c r="AA92" s="0" t="n">
        <v>3.34518815355528</v>
      </c>
      <c r="AB92" s="0" t="n">
        <v>2.92611851008345</v>
      </c>
      <c r="AC92" s="0" t="n">
        <v>0.716028418361096</v>
      </c>
      <c r="AD92" s="0" t="n">
        <v>3.00506699680772</v>
      </c>
      <c r="AE92" s="0" t="n">
        <v>4.59095006265255</v>
      </c>
      <c r="AF92" s="4" t="n">
        <v>8.86652551580983</v>
      </c>
      <c r="AG92" s="4" t="n">
        <v>8.41346153846154</v>
      </c>
      <c r="AH92" s="4" t="n">
        <v>11.4815120418387</v>
      </c>
      <c r="AI92" s="4" t="n">
        <v>10.5715174229819</v>
      </c>
      <c r="AJ92" s="4" t="n">
        <v>9.01771336553946</v>
      </c>
      <c r="AK92" s="4" t="n">
        <v>0.375</v>
      </c>
      <c r="AL92" s="4" t="n">
        <v>-1.165</v>
      </c>
      <c r="AM92" s="4" t="n">
        <v>24.63</v>
      </c>
      <c r="AN92" s="4" t="n">
        <v>0.47</v>
      </c>
      <c r="AO92" s="4" t="n">
        <v>-6.57</v>
      </c>
      <c r="AP92" s="4" t="n">
        <v>19.31</v>
      </c>
      <c r="AQ92" s="4" t="n">
        <v>-1.025</v>
      </c>
      <c r="AR92" s="4" t="n">
        <v>-9.6375</v>
      </c>
      <c r="AS92" s="4" t="n">
        <v>1.185</v>
      </c>
      <c r="AT92" s="4" t="n">
        <v>-1.69</v>
      </c>
      <c r="AU92" s="4" t="n">
        <v>-9.36</v>
      </c>
      <c r="AV92" s="4" t="n">
        <v>0.23</v>
      </c>
      <c r="AW92" s="4" t="n">
        <v>1</v>
      </c>
      <c r="AX92" s="4" t="n">
        <v>0</v>
      </c>
      <c r="AY92" s="4" t="n">
        <v>0</v>
      </c>
      <c r="AZ92" s="4" t="n">
        <v>0</v>
      </c>
      <c r="BA92" s="4" t="n">
        <v>1</v>
      </c>
    </row>
    <row r="93" customFormat="false" ht="12.75" hidden="false" customHeight="false" outlineLevel="0" collapsed="false">
      <c r="A93" s="0" t="n">
        <v>1979</v>
      </c>
      <c r="B93" s="0" t="n">
        <v>61.1</v>
      </c>
      <c r="C93" s="0" t="n">
        <v>61.1</v>
      </c>
      <c r="D93" s="26" t="n">
        <v>61.1</v>
      </c>
      <c r="E93" s="3" t="n">
        <v>61.1</v>
      </c>
      <c r="F93" s="26" t="e">
        <f aca="false">#REF!</f>
        <v>#REF!</v>
      </c>
      <c r="G93" s="26" t="e">
        <f aca="false">#REF!</f>
        <v>#REF!</v>
      </c>
      <c r="H93" s="26" t="e">
        <f aca="false">#REF!</f>
        <v>#REF!</v>
      </c>
      <c r="I93" s="26" t="e">
        <f aca="false">#REF!</f>
        <v>#REF!</v>
      </c>
      <c r="J93" s="26" t="n">
        <v>60</v>
      </c>
      <c r="K93" s="26" t="n">
        <v>60</v>
      </c>
      <c r="L93" s="3" t="n">
        <v>60</v>
      </c>
      <c r="M93" s="3" t="n">
        <v>60</v>
      </c>
      <c r="N93" s="3" t="n">
        <v>55</v>
      </c>
      <c r="O93" s="3" t="n">
        <v>70</v>
      </c>
      <c r="P93" s="3" t="n">
        <v>60</v>
      </c>
      <c r="Q93" s="3" t="n">
        <v>75</v>
      </c>
      <c r="R93" s="3" t="e">
        <f aca="false">#REF!</f>
        <v>#REF!</v>
      </c>
      <c r="S93" s="3" t="e">
        <f aca="false">#REF!</f>
        <v>#REF!</v>
      </c>
      <c r="T93" s="3" t="e">
        <f aca="false">#REF!</f>
        <v>#REF!</v>
      </c>
      <c r="U93" s="3" t="e">
        <f aca="false">#REF!</f>
        <v>#REF!</v>
      </c>
      <c r="V93" s="3" t="n">
        <v>14319.5418079449</v>
      </c>
      <c r="W93" s="3" t="n">
        <v>12284.2110252643</v>
      </c>
      <c r="X93" s="3" t="n">
        <v>16170.1452821406</v>
      </c>
      <c r="Y93" s="3" t="n">
        <v>18789.3937037613</v>
      </c>
      <c r="Z93" s="3" t="n">
        <v>13167.2832040976</v>
      </c>
      <c r="AA93" s="0" t="n">
        <v>1.51198614431905</v>
      </c>
      <c r="AB93" s="0" t="n">
        <v>2.40762057739802</v>
      </c>
      <c r="AC93" s="0" t="n">
        <v>1.42974311363463</v>
      </c>
      <c r="AD93" s="0" t="n">
        <v>3.12289689919585</v>
      </c>
      <c r="AE93" s="0" t="n">
        <v>2.26649002656796</v>
      </c>
      <c r="AF93" s="4" t="n">
        <v>9.68764208210458</v>
      </c>
      <c r="AG93" s="4" t="n">
        <v>9.75609756097561</v>
      </c>
      <c r="AH93" s="4" t="n">
        <v>16.3999835573895</v>
      </c>
      <c r="AI93" s="4" t="n">
        <v>16.6752272394777</v>
      </c>
      <c r="AJ93" s="4" t="n">
        <v>13.2939438700148</v>
      </c>
      <c r="AK93" s="4" t="n">
        <v>0.525</v>
      </c>
      <c r="AL93" s="4" t="n">
        <v>-14.96</v>
      </c>
      <c r="AM93" s="4" t="n">
        <v>35.045</v>
      </c>
      <c r="AN93" s="4" t="n">
        <v>2.53</v>
      </c>
      <c r="AO93" s="4" t="n">
        <v>-11.28</v>
      </c>
      <c r="AP93" s="4" t="n">
        <v>31.51</v>
      </c>
      <c r="AQ93" s="4" t="n">
        <v>-1.9775</v>
      </c>
      <c r="AR93" s="4" t="n">
        <v>-7.655</v>
      </c>
      <c r="AS93" s="4" t="n">
        <v>0.6425</v>
      </c>
      <c r="AT93" s="4" t="n">
        <v>-2.59</v>
      </c>
      <c r="AU93" s="4" t="n">
        <v>-12.83</v>
      </c>
      <c r="AV93" s="4" t="n">
        <v>10.82</v>
      </c>
      <c r="AW93" s="4" t="n">
        <v>1</v>
      </c>
      <c r="AX93" s="4" t="n">
        <v>1</v>
      </c>
      <c r="AY93" s="4" t="n">
        <v>0</v>
      </c>
      <c r="AZ93" s="4" t="n">
        <v>1</v>
      </c>
      <c r="BA93" s="4" t="n">
        <v>1</v>
      </c>
    </row>
    <row r="94" customFormat="false" ht="12.75" hidden="false" customHeight="false" outlineLevel="0" collapsed="false">
      <c r="A94" s="0" t="n">
        <v>1980</v>
      </c>
      <c r="B94" s="0" t="n">
        <v>60</v>
      </c>
      <c r="C94" s="0" t="n">
        <v>60</v>
      </c>
      <c r="D94" s="26" t="n">
        <v>60</v>
      </c>
      <c r="E94" s="3" t="n">
        <v>60</v>
      </c>
      <c r="F94" s="26" t="e">
        <f aca="false">#REF!</f>
        <v>#REF!</v>
      </c>
      <c r="G94" s="26" t="e">
        <f aca="false">#REF!</f>
        <v>#REF!</v>
      </c>
      <c r="H94" s="26" t="e">
        <f aca="false">#REF!</f>
        <v>#REF!</v>
      </c>
      <c r="I94" s="26" t="e">
        <f aca="false">#REF!</f>
        <v>#REF!</v>
      </c>
      <c r="J94" s="26" t="n">
        <v>60</v>
      </c>
      <c r="K94" s="26" t="n">
        <v>60</v>
      </c>
      <c r="L94" s="3" t="n">
        <v>60</v>
      </c>
      <c r="M94" s="3" t="n">
        <v>60</v>
      </c>
      <c r="P94" s="3" t="n">
        <v>60</v>
      </c>
      <c r="Q94" s="3" t="n">
        <v>75</v>
      </c>
      <c r="R94" s="3" t="e">
        <f aca="false">#REF!</f>
        <v>#REF!</v>
      </c>
      <c r="S94" s="3" t="e">
        <f aca="false">#REF!</f>
        <v>#REF!</v>
      </c>
      <c r="T94" s="3" t="e">
        <f aca="false">#REF!</f>
        <v>#REF!</v>
      </c>
      <c r="U94" s="3" t="e">
        <f aca="false">#REF!</f>
        <v>#REF!</v>
      </c>
      <c r="V94" s="3" t="n">
        <v>14411.8391614611</v>
      </c>
      <c r="W94" s="3" t="n">
        <v>12346.7343816539</v>
      </c>
      <c r="X94" s="3" t="n">
        <v>16175.7063915782</v>
      </c>
      <c r="Y94" s="3" t="n">
        <v>18577.3666541337</v>
      </c>
      <c r="Z94" s="3" t="n">
        <v>12931.4912810314</v>
      </c>
      <c r="AA94" s="0" t="n">
        <v>-1.68526529517568</v>
      </c>
      <c r="AB94" s="0" t="n">
        <v>1.51912051018375</v>
      </c>
      <c r="AC94" s="0" t="n">
        <v>1.48026975654565</v>
      </c>
      <c r="AD94" s="0" t="n">
        <v>0.0360235547773309</v>
      </c>
      <c r="AE94" s="0" t="n">
        <v>-1.12823906129191</v>
      </c>
      <c r="AF94" s="4" t="n">
        <v>10.280625744719</v>
      </c>
      <c r="AG94" s="4" t="n">
        <v>11.1111111111111</v>
      </c>
      <c r="AH94" s="4" t="n">
        <v>16.1163835029574</v>
      </c>
      <c r="AI94" s="4" t="n">
        <v>14.3716724056254</v>
      </c>
      <c r="AJ94" s="4" t="n">
        <v>12.51629726206</v>
      </c>
      <c r="AK94" s="4" t="n">
        <v>2.455</v>
      </c>
      <c r="AL94" s="4" t="n">
        <v>-15.895</v>
      </c>
      <c r="AM94" s="4" t="n">
        <v>7.225</v>
      </c>
      <c r="AN94" s="4" t="n">
        <v>2.36</v>
      </c>
      <c r="AO94" s="4" t="n">
        <v>-8.15</v>
      </c>
      <c r="AP94" s="4" t="n">
        <v>16.99</v>
      </c>
      <c r="AQ94" s="4" t="n">
        <v>1.77</v>
      </c>
      <c r="AR94" s="4" t="n">
        <v>1.66</v>
      </c>
      <c r="AS94" s="4" t="n">
        <v>12.1575</v>
      </c>
      <c r="AT94" s="4" t="n">
        <v>-1.03</v>
      </c>
      <c r="AU94" s="4" t="n">
        <v>-14.54</v>
      </c>
      <c r="AV94" s="4" t="n">
        <v>18.93</v>
      </c>
      <c r="AW94" s="4" t="n">
        <v>1</v>
      </c>
      <c r="AX94" s="4" t="n">
        <v>1</v>
      </c>
      <c r="AY94" s="4" t="n">
        <v>0</v>
      </c>
      <c r="AZ94" s="4" t="n">
        <v>0</v>
      </c>
      <c r="BA94" s="4" t="n">
        <v>1</v>
      </c>
    </row>
    <row r="95" customFormat="false" ht="12.75" hidden="false" customHeight="false" outlineLevel="0" collapsed="false">
      <c r="A95" s="0" t="n">
        <v>1981</v>
      </c>
      <c r="B95" s="0" t="n">
        <v>60</v>
      </c>
      <c r="C95" s="0" t="n">
        <v>60</v>
      </c>
      <c r="D95" s="26" t="n">
        <v>60</v>
      </c>
      <c r="E95" s="3" t="n">
        <v>60</v>
      </c>
      <c r="F95" s="26" t="e">
        <f aca="false">#REF!</f>
        <v>#REF!</v>
      </c>
      <c r="G95" s="26" t="e">
        <f aca="false">#REF!</f>
        <v>#REF!</v>
      </c>
      <c r="H95" s="26" t="e">
        <f aca="false">#REF!</f>
        <v>#REF!</v>
      </c>
      <c r="I95" s="26" t="e">
        <f aca="false">#REF!</f>
        <v>#REF!</v>
      </c>
      <c r="J95" s="26" t="n">
        <v>60</v>
      </c>
      <c r="K95" s="26" t="n">
        <v>60</v>
      </c>
      <c r="L95" s="3" t="n">
        <v>60</v>
      </c>
      <c r="M95" s="3" t="n">
        <v>60</v>
      </c>
      <c r="N95" s="3" t="n">
        <v>60</v>
      </c>
      <c r="O95" s="3" t="n">
        <v>75</v>
      </c>
      <c r="P95" s="3" t="n">
        <v>60</v>
      </c>
      <c r="Q95" s="3" t="n">
        <v>75</v>
      </c>
      <c r="R95" s="3" t="e">
        <f aca="false">#REF!</f>
        <v>#REF!</v>
      </c>
      <c r="S95" s="3" t="e">
        <f aca="false">#REF!</f>
        <v>#REF!</v>
      </c>
      <c r="T95" s="3" t="e">
        <f aca="false">#REF!</f>
        <v>#REF!</v>
      </c>
      <c r="U95" s="3" t="e">
        <f aca="false">#REF!</f>
        <v>#REF!</v>
      </c>
      <c r="V95" s="3" t="n">
        <v>14660.3356103157</v>
      </c>
      <c r="W95" s="3" t="n">
        <v>12883.8939553281</v>
      </c>
      <c r="X95" s="3" t="n">
        <v>16472.4497991968</v>
      </c>
      <c r="Y95" s="3" t="n">
        <v>18855.554869996</v>
      </c>
      <c r="Z95" s="3" t="n">
        <v>12747.4263024812</v>
      </c>
      <c r="AA95" s="0" t="n">
        <v>-0.611433515977823</v>
      </c>
      <c r="AB95" s="0" t="n">
        <v>0.19546390422005</v>
      </c>
      <c r="AC95" s="0" t="n">
        <v>3.54890008243178</v>
      </c>
      <c r="AD95" s="0" t="n">
        <v>1.83325823416135</v>
      </c>
      <c r="AE95" s="0" t="n">
        <v>1.49735598856876</v>
      </c>
      <c r="AF95" s="4" t="n">
        <v>11.1400900979244</v>
      </c>
      <c r="AG95" s="4" t="n">
        <v>12.1818181818182</v>
      </c>
      <c r="AH95" s="4" t="n">
        <v>15.44852442068</v>
      </c>
      <c r="AI95" s="4" t="n">
        <v>10.3538717050631</v>
      </c>
      <c r="AJ95" s="4" t="n">
        <v>8.9223638470452</v>
      </c>
      <c r="AK95" s="4" t="n">
        <v>4.085</v>
      </c>
      <c r="AL95" s="4" t="n">
        <v>-1.55</v>
      </c>
      <c r="AM95" s="4" t="n">
        <v>-21.53</v>
      </c>
      <c r="AN95" s="4" t="n">
        <v>7.3</v>
      </c>
      <c r="AO95" s="4" t="n">
        <v>-13.55</v>
      </c>
      <c r="AP95" s="4" t="n">
        <v>-20.08</v>
      </c>
      <c r="AQ95" s="4" t="n">
        <v>3.2025</v>
      </c>
      <c r="AR95" s="4" t="n">
        <v>4.59</v>
      </c>
      <c r="AS95" s="4" t="n">
        <v>6.04</v>
      </c>
      <c r="AT95" s="4" t="n">
        <v>5.3</v>
      </c>
      <c r="AU95" s="4" t="n">
        <v>-6.5</v>
      </c>
      <c r="AV95" s="4" t="n">
        <v>-11.65</v>
      </c>
      <c r="AW95" s="4" t="n">
        <v>1</v>
      </c>
      <c r="AX95" s="4" t="n">
        <v>1</v>
      </c>
      <c r="AY95" s="4" t="n">
        <v>1</v>
      </c>
      <c r="AZ95" s="4" t="n">
        <v>0</v>
      </c>
      <c r="BA95" s="4" t="n">
        <v>1</v>
      </c>
    </row>
    <row r="96" customFormat="false" ht="12.75" hidden="false" customHeight="false" outlineLevel="0" collapsed="false">
      <c r="A96" s="0" t="n">
        <v>1982</v>
      </c>
      <c r="B96" s="0" t="n">
        <v>60</v>
      </c>
      <c r="C96" s="0" t="n">
        <v>60</v>
      </c>
      <c r="D96" s="26" t="n">
        <v>60</v>
      </c>
      <c r="E96" s="3" t="n">
        <v>60</v>
      </c>
      <c r="F96" s="26" t="e">
        <f aca="false">#REF!</f>
        <v>#REF!</v>
      </c>
      <c r="G96" s="26" t="e">
        <f aca="false">#REF!</f>
        <v>#REF!</v>
      </c>
      <c r="H96" s="26" t="e">
        <f aca="false">#REF!</f>
        <v>#REF!</v>
      </c>
      <c r="I96" s="26" t="e">
        <f aca="false">#REF!</f>
        <v>#REF!</v>
      </c>
      <c r="J96" s="26" t="n">
        <v>66</v>
      </c>
      <c r="K96" s="26" t="n">
        <v>66</v>
      </c>
      <c r="L96" s="3" t="n">
        <v>66</v>
      </c>
      <c r="M96" s="3" t="n">
        <v>66</v>
      </c>
      <c r="N96" s="3" t="n">
        <v>60</v>
      </c>
      <c r="O96" s="3" t="n">
        <v>75</v>
      </c>
      <c r="P96" s="3" t="n">
        <v>60</v>
      </c>
      <c r="Q96" s="3" t="n">
        <v>75</v>
      </c>
      <c r="R96" s="3" t="e">
        <f aca="false">#REF!</f>
        <v>#REF!</v>
      </c>
      <c r="S96" s="3" t="e">
        <f aca="false">#REF!</f>
        <v>#REF!</v>
      </c>
      <c r="T96" s="3" t="e">
        <f aca="false">#REF!</f>
        <v>#REF!</v>
      </c>
      <c r="U96" s="3" t="e">
        <f aca="false">#REF!</f>
        <v>#REF!</v>
      </c>
      <c r="V96" s="3" t="n">
        <v>14390.7482778151</v>
      </c>
      <c r="W96" s="3" t="n">
        <v>13021.9737436345</v>
      </c>
      <c r="X96" s="3" t="n">
        <v>15779.4055210123</v>
      </c>
      <c r="Y96" s="3" t="n">
        <v>18325.1202630836</v>
      </c>
      <c r="Z96" s="3" t="n">
        <v>12954.6474010584</v>
      </c>
      <c r="AA96" s="0" t="n">
        <v>2.07337943540368</v>
      </c>
      <c r="AB96" s="0" t="n">
        <v>-1.5947303953524</v>
      </c>
      <c r="AC96" s="0" t="n">
        <v>1.12292203689622</v>
      </c>
      <c r="AD96" s="0" t="n">
        <v>-4.20767340834556</v>
      </c>
      <c r="AE96" s="0" t="n">
        <v>-2.81331691678847</v>
      </c>
      <c r="AF96" s="4" t="n">
        <v>9.83476172690947</v>
      </c>
      <c r="AG96" s="4" t="n">
        <v>9.23824959481362</v>
      </c>
      <c r="AH96" s="4" t="n">
        <v>12.51294135975</v>
      </c>
      <c r="AI96" s="4" t="n">
        <v>5.35632183908046</v>
      </c>
      <c r="AJ96" s="4" t="n">
        <v>3.82978723404255</v>
      </c>
      <c r="AK96" s="4" t="n">
        <v>2.85</v>
      </c>
      <c r="AL96" s="4" t="n">
        <v>10.61</v>
      </c>
      <c r="AM96" s="4" t="n">
        <v>14.535</v>
      </c>
      <c r="AN96" s="4" t="n">
        <v>5.51</v>
      </c>
      <c r="AO96" s="4" t="n">
        <v>30.89</v>
      </c>
      <c r="AP96" s="4" t="n">
        <v>-2.08</v>
      </c>
      <c r="AQ96" s="4" t="n">
        <v>6.84</v>
      </c>
      <c r="AR96" s="4" t="n">
        <v>36.745</v>
      </c>
      <c r="AS96" s="4" t="n">
        <v>21.815</v>
      </c>
      <c r="AT96" s="4" t="n">
        <v>6.42</v>
      </c>
      <c r="AU96" s="4" t="n">
        <v>35.13</v>
      </c>
      <c r="AV96" s="4" t="n">
        <v>14.29</v>
      </c>
      <c r="AW96" s="4" t="n">
        <v>1</v>
      </c>
      <c r="AX96" s="4" t="n">
        <v>1</v>
      </c>
      <c r="AY96" s="4" t="n">
        <v>1</v>
      </c>
      <c r="AZ96" s="4" t="n">
        <v>0</v>
      </c>
      <c r="BA96" s="4" t="n">
        <v>1</v>
      </c>
    </row>
    <row r="97" customFormat="false" ht="12.75" hidden="false" customHeight="false" outlineLevel="0" collapsed="false">
      <c r="A97" s="0" t="n">
        <v>1983</v>
      </c>
      <c r="B97" s="0" t="n">
        <v>60</v>
      </c>
      <c r="C97" s="0" t="n">
        <v>60</v>
      </c>
      <c r="D97" s="26" t="n">
        <v>60</v>
      </c>
      <c r="E97" s="3" t="n">
        <v>60</v>
      </c>
      <c r="F97" s="26" t="e">
        <f aca="false">#REF!</f>
        <v>#REF!</v>
      </c>
      <c r="G97" s="26" t="e">
        <f aca="false">#REF!</f>
        <v>#REF!</v>
      </c>
      <c r="H97" s="26" t="e">
        <f aca="false">#REF!</f>
        <v>#REF!</v>
      </c>
      <c r="I97" s="26" t="e">
        <f aca="false">#REF!</f>
        <v>#REF!</v>
      </c>
      <c r="J97" s="26" t="n">
        <v>66</v>
      </c>
      <c r="K97" s="26" t="n">
        <v>66</v>
      </c>
      <c r="L97" s="3" t="n">
        <v>66</v>
      </c>
      <c r="M97" s="3" t="n">
        <v>66</v>
      </c>
      <c r="N97" s="3" t="n">
        <v>55</v>
      </c>
      <c r="O97" s="3" t="n">
        <v>70</v>
      </c>
      <c r="P97" s="3" t="n">
        <v>60</v>
      </c>
      <c r="Q97" s="3" t="n">
        <v>75</v>
      </c>
      <c r="R97" s="3" t="e">
        <f aca="false">#REF!</f>
        <v>#REF!</v>
      </c>
      <c r="S97" s="3" t="e">
        <f aca="false">#REF!</f>
        <v>#REF!</v>
      </c>
      <c r="T97" s="3" t="e">
        <f aca="false">#REF!</f>
        <v>#REF!</v>
      </c>
      <c r="U97" s="3" t="e">
        <f aca="false">#REF!</f>
        <v>#REF!</v>
      </c>
      <c r="V97" s="3" t="n">
        <v>14196.8363270211</v>
      </c>
      <c r="W97" s="3" t="n">
        <v>13234.0255098897</v>
      </c>
      <c r="X97" s="3" t="n">
        <v>16076.4133043687</v>
      </c>
      <c r="Y97" s="3" t="n">
        <v>18920.1563910921</v>
      </c>
      <c r="Z97" s="3" t="n">
        <v>13404.4668336909</v>
      </c>
      <c r="AA97" s="0" t="n">
        <v>3.14072035201837</v>
      </c>
      <c r="AB97" s="0" t="n">
        <v>2.11542091761662</v>
      </c>
      <c r="AC97" s="0" t="n">
        <v>2.00961236832154</v>
      </c>
      <c r="AD97" s="0" t="n">
        <v>1.8838544670214</v>
      </c>
      <c r="AE97" s="0" t="n">
        <v>3.24727084935406</v>
      </c>
      <c r="AF97" s="4" t="n">
        <v>5.6127348357786</v>
      </c>
      <c r="AG97" s="4" t="n">
        <v>4.5994065281899</v>
      </c>
      <c r="AH97" s="4" t="n">
        <v>4.97960402274635</v>
      </c>
      <c r="AI97" s="4" t="n">
        <v>5.15074798619103</v>
      </c>
      <c r="AJ97" s="4" t="n">
        <v>3.79098360655738</v>
      </c>
      <c r="AK97" s="4" t="n">
        <v>4.14</v>
      </c>
      <c r="AL97" s="4" t="n">
        <v>10.36</v>
      </c>
      <c r="AM97" s="4" t="n">
        <v>22.745</v>
      </c>
      <c r="AN97" s="4" t="n">
        <v>5.03</v>
      </c>
      <c r="AO97" s="4" t="n">
        <v>4.78</v>
      </c>
      <c r="AP97" s="4" t="n">
        <v>27.22</v>
      </c>
      <c r="AQ97" s="4" t="n">
        <v>4.6325</v>
      </c>
      <c r="AR97" s="4" t="n">
        <v>9.235</v>
      </c>
      <c r="AS97" s="4" t="n">
        <v>23.335</v>
      </c>
      <c r="AT97" s="4" t="n">
        <v>4.82</v>
      </c>
      <c r="AU97" s="4" t="n">
        <v>-3.03</v>
      </c>
      <c r="AV97" s="4" t="n">
        <v>18.95</v>
      </c>
      <c r="AW97" s="4" t="n">
        <v>0</v>
      </c>
      <c r="AX97" s="4" t="n">
        <v>1</v>
      </c>
      <c r="AY97" s="4" t="n">
        <v>1</v>
      </c>
      <c r="AZ97" s="4" t="n">
        <v>0</v>
      </c>
      <c r="BA97" s="4" t="n">
        <v>1</v>
      </c>
    </row>
    <row r="98" customFormat="false" ht="12.75" hidden="false" customHeight="false" outlineLevel="0" collapsed="false">
      <c r="A98" s="0" t="n">
        <v>1984</v>
      </c>
      <c r="B98" s="0" t="n">
        <v>60</v>
      </c>
      <c r="C98" s="0" t="n">
        <v>60</v>
      </c>
      <c r="D98" s="26" t="n">
        <v>60</v>
      </c>
      <c r="E98" s="3" t="n">
        <v>60</v>
      </c>
      <c r="F98" s="26" t="e">
        <f aca="false">#REF!</f>
        <v>#REF!</v>
      </c>
      <c r="G98" s="26" t="e">
        <f aca="false">#REF!</f>
        <v>#REF!</v>
      </c>
      <c r="H98" s="26" t="e">
        <f aca="false">#REF!</f>
        <v>#REF!</v>
      </c>
      <c r="I98" s="26" t="e">
        <f aca="false">#REF!</f>
        <v>#REF!</v>
      </c>
      <c r="J98" s="26" t="n">
        <v>66</v>
      </c>
      <c r="K98" s="26" t="n">
        <v>66</v>
      </c>
      <c r="L98" s="3" t="n">
        <v>66</v>
      </c>
      <c r="M98" s="3" t="n">
        <v>66</v>
      </c>
      <c r="N98" s="3" t="n">
        <v>60</v>
      </c>
      <c r="O98" s="3" t="n">
        <v>60</v>
      </c>
      <c r="P98" s="3" t="n">
        <v>60</v>
      </c>
      <c r="Q98" s="3" t="n">
        <v>60</v>
      </c>
      <c r="R98" s="3" t="e">
        <f aca="false">#REF!</f>
        <v>#REF!</v>
      </c>
      <c r="S98" s="3" t="e">
        <f aca="false">#REF!</f>
        <v>#REF!</v>
      </c>
      <c r="T98" s="3" t="e">
        <f aca="false">#REF!</f>
        <v>#REF!</v>
      </c>
      <c r="U98" s="3" t="e">
        <f aca="false">#REF!</f>
        <v>#REF!</v>
      </c>
      <c r="V98" s="3" t="n">
        <v>14995.314325327</v>
      </c>
      <c r="W98" s="3" t="n">
        <v>13746.0733782671</v>
      </c>
      <c r="X98" s="3" t="n">
        <v>16835.8247282292</v>
      </c>
      <c r="Y98" s="3" t="n">
        <v>20122.6671018211</v>
      </c>
      <c r="Z98" s="3" t="n">
        <v>13720.057238974</v>
      </c>
      <c r="AA98" s="0" t="n">
        <v>2.50304036401463</v>
      </c>
      <c r="AB98" s="0" t="n">
        <v>4.62076635937523</v>
      </c>
      <c r="AC98" s="0" t="n">
        <v>2.98284288715782</v>
      </c>
      <c r="AD98" s="0" t="n">
        <v>4.72171245285187</v>
      </c>
      <c r="AE98" s="0" t="n">
        <v>6.35574975833394</v>
      </c>
      <c r="AF98" s="4" t="n">
        <v>5.37840575234418</v>
      </c>
      <c r="AG98" s="4" t="n">
        <v>3.68794326241134</v>
      </c>
      <c r="AH98" s="4" t="n">
        <v>10.8680430282609</v>
      </c>
      <c r="AI98" s="4" t="n">
        <v>4.85488422259947</v>
      </c>
      <c r="AJ98" s="4" t="n">
        <v>3.94866732477789</v>
      </c>
      <c r="AK98" s="4" t="n">
        <v>7.245</v>
      </c>
      <c r="AL98" s="4" t="n">
        <v>3.76</v>
      </c>
      <c r="AM98" s="4" t="n">
        <v>14.45</v>
      </c>
      <c r="AN98" s="4" t="n">
        <v>7.96</v>
      </c>
      <c r="AO98" s="4" t="n">
        <v>11</v>
      </c>
      <c r="AP98" s="4" t="n">
        <v>-5.94</v>
      </c>
      <c r="AQ98" s="4" t="n">
        <v>5.045</v>
      </c>
      <c r="AR98" s="4" t="n">
        <v>3.9075</v>
      </c>
      <c r="AS98" s="4" t="n">
        <v>20.5425</v>
      </c>
      <c r="AT98" s="4" t="n">
        <v>5.67</v>
      </c>
      <c r="AU98" s="4" t="n">
        <v>11.08</v>
      </c>
      <c r="AV98" s="4" t="n">
        <v>-0.87</v>
      </c>
      <c r="AW98" s="4" t="n">
        <v>0</v>
      </c>
      <c r="AX98" s="4" t="n">
        <v>1</v>
      </c>
      <c r="AY98" s="4" t="n">
        <v>1</v>
      </c>
      <c r="AZ98" s="4" t="n">
        <v>0</v>
      </c>
      <c r="BA98" s="4" t="n">
        <v>0</v>
      </c>
    </row>
    <row r="99" customFormat="false" ht="12.75" hidden="false" customHeight="false" outlineLevel="0" collapsed="false">
      <c r="A99" s="0" t="n">
        <v>1985</v>
      </c>
      <c r="B99" s="0" t="n">
        <v>60</v>
      </c>
      <c r="C99" s="0" t="n">
        <v>60</v>
      </c>
      <c r="D99" s="26" t="n">
        <v>60</v>
      </c>
      <c r="E99" s="3" t="n">
        <v>60</v>
      </c>
      <c r="F99" s="26" t="e">
        <f aca="false">#REF!</f>
        <v>#REF!</v>
      </c>
      <c r="G99" s="26" t="e">
        <f aca="false">#REF!</f>
        <v>#REF!</v>
      </c>
      <c r="H99" s="26" t="e">
        <f aca="false">#REF!</f>
        <v>#REF!</v>
      </c>
      <c r="I99" s="26" t="e">
        <f aca="false">#REF!</f>
        <v>#REF!</v>
      </c>
      <c r="J99" s="26" t="n">
        <v>66</v>
      </c>
      <c r="K99" s="26" t="n">
        <v>66</v>
      </c>
      <c r="L99" s="3" t="n">
        <v>66</v>
      </c>
      <c r="M99" s="3" t="n">
        <v>66</v>
      </c>
      <c r="N99" s="3" t="n">
        <v>60</v>
      </c>
      <c r="O99" s="3" t="n">
        <v>60</v>
      </c>
      <c r="P99" s="3" t="n">
        <v>60</v>
      </c>
      <c r="Q99" s="3" t="n">
        <v>60</v>
      </c>
      <c r="R99" s="3" t="e">
        <f aca="false">#REF!</f>
        <v>#REF!</v>
      </c>
      <c r="S99" s="3" t="e">
        <f aca="false">#REF!</f>
        <v>#REF!</v>
      </c>
      <c r="T99" s="3" t="e">
        <f aca="false">#REF!</f>
        <v>#REF!</v>
      </c>
      <c r="U99" s="3" t="e">
        <f aca="false">#REF!</f>
        <v>#REF!</v>
      </c>
      <c r="V99" s="3" t="n">
        <v>15545.9422483738</v>
      </c>
      <c r="W99" s="3" t="n">
        <v>13771.774230227</v>
      </c>
      <c r="X99" s="3" t="n">
        <v>17582.0689548833</v>
      </c>
      <c r="Y99" s="3" t="n">
        <v>20717.3229600765</v>
      </c>
      <c r="Z99" s="3" t="n">
        <v>14164.5461057742</v>
      </c>
      <c r="AA99" s="0" t="n">
        <v>3.42966244622013</v>
      </c>
      <c r="AB99" s="0" t="n">
        <v>2.11313360290461</v>
      </c>
      <c r="AC99" s="0" t="n">
        <v>0.741766666990736</v>
      </c>
      <c r="AD99" s="0" t="n">
        <v>4.43168038584142</v>
      </c>
      <c r="AE99" s="0" t="n">
        <v>2.95514926533673</v>
      </c>
      <c r="AF99" s="4" t="n">
        <v>8.98145608211807</v>
      </c>
      <c r="AG99" s="4" t="n">
        <v>4.37756497948017</v>
      </c>
      <c r="AH99" s="4" t="n">
        <v>16.0454073786711</v>
      </c>
      <c r="AI99" s="4" t="n">
        <v>5.1454207920792</v>
      </c>
      <c r="AJ99" s="4" t="n">
        <v>3.79867046533713</v>
      </c>
      <c r="AK99" s="4" t="n">
        <v>7.18</v>
      </c>
      <c r="AL99" s="4" t="n">
        <v>4.165</v>
      </c>
      <c r="AM99" s="4" t="n">
        <v>36.78</v>
      </c>
      <c r="AN99" s="4" t="n">
        <v>5.17</v>
      </c>
      <c r="AO99" s="4" t="n">
        <v>20.01</v>
      </c>
      <c r="AP99" s="4" t="n">
        <v>19.73</v>
      </c>
      <c r="AQ99" s="4" t="n">
        <v>6.1575</v>
      </c>
      <c r="AR99" s="4" t="n">
        <v>6.575</v>
      </c>
      <c r="AS99" s="4" t="n">
        <v>15.605</v>
      </c>
      <c r="AT99" s="4" t="n">
        <v>3.81</v>
      </c>
      <c r="AU99" s="4" t="n">
        <v>26.21</v>
      </c>
      <c r="AV99" s="4" t="n">
        <v>27.75</v>
      </c>
      <c r="AW99" s="4" t="n">
        <v>0</v>
      </c>
      <c r="AX99" s="4" t="n">
        <v>1</v>
      </c>
      <c r="AY99" s="4" t="n">
        <v>1</v>
      </c>
      <c r="AZ99" s="4" t="n">
        <v>1</v>
      </c>
      <c r="BA99" s="4" t="n">
        <v>0</v>
      </c>
    </row>
    <row r="100" customFormat="false" ht="12.75" hidden="false" customHeight="false" outlineLevel="0" collapsed="false">
      <c r="A100" s="0" t="n">
        <v>1986</v>
      </c>
      <c r="B100" s="0" t="n">
        <v>57.1</v>
      </c>
      <c r="C100" s="0" t="n">
        <v>57.1</v>
      </c>
      <c r="D100" s="26" t="n">
        <v>57.1</v>
      </c>
      <c r="E100" s="3" t="n">
        <v>57.1</v>
      </c>
      <c r="F100" s="26" t="e">
        <f aca="false">#REF!</f>
        <v>#REF!</v>
      </c>
      <c r="G100" s="26" t="e">
        <f aca="false">#REF!</f>
        <v>#REF!</v>
      </c>
      <c r="H100" s="26" t="e">
        <f aca="false">#REF!</f>
        <v>#REF!</v>
      </c>
      <c r="I100" s="26" t="e">
        <f aca="false">#REF!</f>
        <v>#REF!</v>
      </c>
      <c r="J100" s="26" t="n">
        <v>57</v>
      </c>
      <c r="K100" s="26" t="n">
        <v>57</v>
      </c>
      <c r="L100" s="3" t="n">
        <v>57</v>
      </c>
      <c r="M100" s="3" t="n">
        <v>57</v>
      </c>
      <c r="N100" s="3" t="n">
        <v>60</v>
      </c>
      <c r="O100" s="3" t="n">
        <v>60</v>
      </c>
      <c r="P100" s="3" t="n">
        <v>60</v>
      </c>
      <c r="Q100" s="3" t="n">
        <v>60</v>
      </c>
      <c r="R100" s="3" t="e">
        <f aca="false">#REF!</f>
        <v>#REF!</v>
      </c>
      <c r="S100" s="3" t="e">
        <f aca="false">#REF!</f>
        <v>#REF!</v>
      </c>
      <c r="T100" s="3" t="e">
        <f aca="false">#REF!</f>
        <v>#REF!</v>
      </c>
      <c r="U100" s="3" t="e">
        <f aca="false">#REF!</f>
        <v>#REF!</v>
      </c>
      <c r="V100" s="3" t="n">
        <v>15640.7495153995</v>
      </c>
      <c r="W100" s="3" t="n">
        <v>14016.8666686818</v>
      </c>
      <c r="X100" s="3" t="n">
        <v>17862.1039696533</v>
      </c>
      <c r="Y100" s="3" t="n">
        <v>21236.0854633512</v>
      </c>
      <c r="Z100" s="3" t="n">
        <v>14741.8157463185</v>
      </c>
      <c r="AA100" s="0" t="n">
        <v>4.190265439459</v>
      </c>
      <c r="AB100" s="0" t="n">
        <v>1.98745669965881</v>
      </c>
      <c r="AC100" s="0" t="n">
        <v>1.34503325491139</v>
      </c>
      <c r="AD100" s="0" t="n">
        <v>1.99443106627602</v>
      </c>
      <c r="AE100" s="0" t="n">
        <v>2.50377755129455</v>
      </c>
      <c r="AF100" s="4" t="n">
        <v>8.46799979061176</v>
      </c>
      <c r="AG100" s="4" t="n">
        <v>4.19397116644824</v>
      </c>
      <c r="AH100" s="4" t="n">
        <v>16.0567935563393</v>
      </c>
      <c r="AI100" s="4" t="n">
        <v>3.74121485943775</v>
      </c>
      <c r="AJ100" s="4" t="n">
        <v>1.09789569990851</v>
      </c>
      <c r="AK100" s="4" t="n">
        <v>6.55</v>
      </c>
      <c r="AL100" s="4" t="n">
        <v>10.025</v>
      </c>
      <c r="AM100" s="4" t="n">
        <v>12.335</v>
      </c>
      <c r="AN100" s="4" t="n">
        <v>5.08</v>
      </c>
      <c r="AO100" s="4" t="n">
        <v>12.8</v>
      </c>
      <c r="AP100" s="4" t="n">
        <v>4.58</v>
      </c>
      <c r="AQ100" s="4" t="n">
        <v>6.775</v>
      </c>
      <c r="AR100" s="4" t="n">
        <v>8.9475</v>
      </c>
      <c r="AS100" s="4" t="n">
        <v>19.37</v>
      </c>
      <c r="AT100" s="4" t="n">
        <v>4.98</v>
      </c>
      <c r="AU100" s="4" t="n">
        <v>23.14</v>
      </c>
      <c r="AV100" s="4" t="n">
        <v>14.8</v>
      </c>
      <c r="AW100" s="4" t="n">
        <v>0</v>
      </c>
      <c r="AX100" s="4" t="n">
        <v>1</v>
      </c>
      <c r="AY100" s="4" t="n">
        <v>1</v>
      </c>
      <c r="AZ100" s="4" t="n">
        <v>1</v>
      </c>
      <c r="BA100" s="4" t="n">
        <v>0</v>
      </c>
    </row>
    <row r="101" customFormat="false" ht="12.75" hidden="false" customHeight="false" outlineLevel="0" collapsed="false">
      <c r="A101" s="0" t="n">
        <v>1987</v>
      </c>
      <c r="B101" s="0" t="n">
        <v>49</v>
      </c>
      <c r="C101" s="0" t="n">
        <v>49</v>
      </c>
      <c r="D101" s="26" t="n">
        <v>49</v>
      </c>
      <c r="E101" s="3" t="n">
        <v>49</v>
      </c>
      <c r="F101" s="26" t="e">
        <f aca="false">#REF!</f>
        <v>#REF!</v>
      </c>
      <c r="G101" s="26" t="e">
        <f aca="false">#REF!</f>
        <v>#REF!</v>
      </c>
      <c r="H101" s="26" t="e">
        <f aca="false">#REF!</f>
        <v>#REF!</v>
      </c>
      <c r="I101" s="26" t="e">
        <f aca="false">#REF!</f>
        <v>#REF!</v>
      </c>
      <c r="J101" s="26" t="n">
        <v>48</v>
      </c>
      <c r="K101" s="26" t="n">
        <v>48</v>
      </c>
      <c r="L101" s="3" t="n">
        <v>48</v>
      </c>
      <c r="M101" s="3" t="n">
        <v>48</v>
      </c>
      <c r="N101" s="3" t="n">
        <v>60</v>
      </c>
      <c r="O101" s="3" t="n">
        <v>60</v>
      </c>
      <c r="P101" s="3" t="n">
        <v>60</v>
      </c>
      <c r="Q101" s="3" t="n">
        <v>60</v>
      </c>
      <c r="R101" s="3" t="e">
        <f aca="false">#REF!</f>
        <v>#REF!</v>
      </c>
      <c r="S101" s="3" t="e">
        <f aca="false">#REF!</f>
        <v>#REF!</v>
      </c>
      <c r="T101" s="3" t="e">
        <f aca="false">#REF!</f>
        <v>#REF!</v>
      </c>
      <c r="U101" s="3" t="e">
        <f aca="false">#REF!</f>
        <v>#REF!</v>
      </c>
      <c r="V101" s="3" t="n">
        <v>16172.7854448191</v>
      </c>
      <c r="W101" s="3" t="n">
        <v>14037.2836330772</v>
      </c>
      <c r="X101" s="3" t="n">
        <v>18348.1545930839</v>
      </c>
      <c r="Y101" s="3" t="n">
        <v>21787.6936741279</v>
      </c>
      <c r="Z101" s="3" t="n">
        <v>15393.4373926189</v>
      </c>
      <c r="AA101" s="0" t="n">
        <v>4.53338047647648</v>
      </c>
      <c r="AB101" s="0" t="n">
        <v>3.07291212785598</v>
      </c>
      <c r="AC101" s="0" t="n">
        <v>-0.471667652087649</v>
      </c>
      <c r="AD101" s="0" t="n">
        <v>2.70381831712013</v>
      </c>
      <c r="AE101" s="0" t="n">
        <v>2.59741131444422</v>
      </c>
      <c r="AF101" s="4" t="n">
        <v>7.36368179176174</v>
      </c>
      <c r="AG101" s="4" t="n">
        <v>4.15094339622641</v>
      </c>
      <c r="AH101" s="4" t="n">
        <v>8.41938598759304</v>
      </c>
      <c r="AI101" s="4" t="n">
        <v>4.48023944762594</v>
      </c>
      <c r="AJ101" s="4" t="n">
        <v>4.4343891402715</v>
      </c>
      <c r="AK101" s="4" t="n">
        <v>5.15</v>
      </c>
      <c r="AL101" s="4" t="n">
        <v>6.7</v>
      </c>
      <c r="AM101" s="4" t="n">
        <v>-2.225</v>
      </c>
      <c r="AN101" s="4" t="n">
        <v>4.13</v>
      </c>
      <c r="AO101" s="4" t="n">
        <v>-3.55</v>
      </c>
      <c r="AP101" s="4" t="n">
        <v>1.66</v>
      </c>
      <c r="AQ101" s="4" t="n">
        <v>5.425</v>
      </c>
      <c r="AR101" s="4" t="n">
        <v>9.7925</v>
      </c>
      <c r="AS101" s="4" t="n">
        <v>6.0375</v>
      </c>
      <c r="AT101" s="4" t="n">
        <v>1.01</v>
      </c>
      <c r="AU101" s="4" t="n">
        <v>-6.82</v>
      </c>
      <c r="AV101" s="4" t="n">
        <v>-2.04</v>
      </c>
      <c r="AW101" s="4" t="n">
        <v>0</v>
      </c>
      <c r="AX101" s="4" t="n">
        <v>1</v>
      </c>
      <c r="AY101" s="4" t="n">
        <v>1</v>
      </c>
      <c r="AZ101" s="4" t="n">
        <v>1</v>
      </c>
      <c r="BA101" s="4" t="n">
        <v>0</v>
      </c>
    </row>
    <row r="102" customFormat="false" ht="12.75" hidden="false" customHeight="false" outlineLevel="0" collapsed="false">
      <c r="A102" s="0" t="n">
        <v>1988</v>
      </c>
      <c r="B102" s="0" t="n">
        <v>49</v>
      </c>
      <c r="C102" s="0" t="n">
        <v>49</v>
      </c>
      <c r="D102" s="26" t="n">
        <v>49</v>
      </c>
      <c r="E102" s="3" t="n">
        <v>49</v>
      </c>
      <c r="F102" s="26" t="e">
        <f aca="false">#REF!</f>
        <v>#REF!</v>
      </c>
      <c r="G102" s="26" t="e">
        <f aca="false">#REF!</f>
        <v>#REF!</v>
      </c>
      <c r="H102" s="26" t="e">
        <f aca="false">#REF!</f>
        <v>#REF!</v>
      </c>
      <c r="I102" s="26" t="e">
        <f aca="false">#REF!</f>
        <v>#REF!</v>
      </c>
      <c r="J102" s="26" t="n">
        <v>40.5</v>
      </c>
      <c r="K102" s="26" t="n">
        <v>40.5</v>
      </c>
      <c r="L102" s="3" t="n">
        <v>40.5</v>
      </c>
      <c r="M102" s="3" t="n">
        <v>40.5</v>
      </c>
      <c r="N102" s="3" t="n">
        <v>40</v>
      </c>
      <c r="O102" s="3" t="n">
        <v>40</v>
      </c>
      <c r="P102" s="3" t="n">
        <v>40</v>
      </c>
      <c r="Q102" s="3" t="n">
        <v>40</v>
      </c>
      <c r="R102" s="3" t="e">
        <f aca="false">#REF!</f>
        <v>#REF!</v>
      </c>
      <c r="S102" s="3" t="e">
        <f aca="false">#REF!</f>
        <v>#REF!</v>
      </c>
      <c r="T102" s="3" t="e">
        <f aca="false">#REF!</f>
        <v>#REF!</v>
      </c>
      <c r="U102" s="3" t="e">
        <f aca="false">#REF!</f>
        <v>#REF!</v>
      </c>
      <c r="V102" s="3" t="n">
        <v>16630.3616310838</v>
      </c>
      <c r="W102" s="3" t="n">
        <v>13939.4003070961</v>
      </c>
      <c r="X102" s="3" t="n">
        <v>18993.0767285869</v>
      </c>
      <c r="Y102" s="3" t="n">
        <v>22499.4416202332</v>
      </c>
      <c r="Z102" s="3" t="n">
        <v>16109.9964252726</v>
      </c>
      <c r="AA102" s="0" t="n">
        <v>3.96169616612208</v>
      </c>
      <c r="AB102" s="0" t="n">
        <v>2.721803002496</v>
      </c>
      <c r="AC102" s="0" t="n">
        <v>-0.377408500468937</v>
      </c>
      <c r="AD102" s="0" t="n">
        <v>3.49870756740527</v>
      </c>
      <c r="AE102" s="0" t="n">
        <v>3.26711605040281</v>
      </c>
      <c r="AF102" s="4" t="n">
        <v>7.69417318109341</v>
      </c>
      <c r="AG102" s="4" t="n">
        <v>3.98550724637681</v>
      </c>
      <c r="AH102" s="4" t="n">
        <v>5.37795565211387</v>
      </c>
      <c r="AI102" s="4" t="n">
        <v>7.00884852452916</v>
      </c>
      <c r="AJ102" s="4" t="n">
        <v>4.41941074523396</v>
      </c>
      <c r="AK102" s="4" t="n">
        <v>6.325</v>
      </c>
      <c r="AL102" s="4" t="n">
        <v>4.59</v>
      </c>
      <c r="AM102" s="4" t="n">
        <v>9.215</v>
      </c>
      <c r="AN102" s="4" t="n">
        <v>5.55</v>
      </c>
      <c r="AO102" s="4" t="n">
        <v>6.21</v>
      </c>
      <c r="AP102" s="4" t="n">
        <v>6.82</v>
      </c>
      <c r="AQ102" s="4" t="n">
        <v>3.565</v>
      </c>
      <c r="AR102" s="4" t="n">
        <v>1.445</v>
      </c>
      <c r="AS102" s="4" t="n">
        <v>9.575</v>
      </c>
      <c r="AT102" s="4" t="n">
        <v>1.85</v>
      </c>
      <c r="AU102" s="4" t="n">
        <v>5.03</v>
      </c>
      <c r="AV102" s="4" t="n">
        <v>12.95</v>
      </c>
      <c r="AW102" s="4" t="n">
        <v>0</v>
      </c>
      <c r="AX102" s="4" t="n">
        <v>1</v>
      </c>
      <c r="AY102" s="4" t="n">
        <v>1</v>
      </c>
      <c r="AZ102" s="4" t="n">
        <v>1</v>
      </c>
      <c r="BA102" s="4" t="n">
        <v>0</v>
      </c>
    </row>
    <row r="103" customFormat="false" ht="12.75" hidden="false" customHeight="false" outlineLevel="0" collapsed="false">
      <c r="A103" s="0" t="n">
        <v>1989</v>
      </c>
      <c r="B103" s="0" t="n">
        <v>48</v>
      </c>
      <c r="C103" s="0" t="n">
        <v>48</v>
      </c>
      <c r="D103" s="26" t="n">
        <v>48</v>
      </c>
      <c r="E103" s="3" t="n">
        <v>48</v>
      </c>
      <c r="F103" s="26" t="e">
        <f aca="false">#REF!</f>
        <v>#REF!</v>
      </c>
      <c r="G103" s="26" t="e">
        <f aca="false">#REF!</f>
        <v>#REF!</v>
      </c>
      <c r="H103" s="26" t="e">
        <f aca="false">#REF!</f>
        <v>#REF!</v>
      </c>
      <c r="I103" s="26" t="e">
        <f aca="false">#REF!</f>
        <v>#REF!</v>
      </c>
      <c r="J103" s="26" t="n">
        <v>33</v>
      </c>
      <c r="K103" s="26" t="n">
        <v>33</v>
      </c>
      <c r="L103" s="3" t="n">
        <v>33</v>
      </c>
      <c r="M103" s="3" t="n">
        <v>33</v>
      </c>
      <c r="N103" s="3" t="n">
        <v>40</v>
      </c>
      <c r="O103" s="3" t="n">
        <v>40</v>
      </c>
      <c r="P103" s="3" t="n">
        <v>40</v>
      </c>
      <c r="Q103" s="3" t="n">
        <v>40</v>
      </c>
      <c r="R103" s="3" t="e">
        <f aca="false">#REF!</f>
        <v>#REF!</v>
      </c>
      <c r="S103" s="3" t="e">
        <f aca="false">#REF!</f>
        <v>#REF!</v>
      </c>
      <c r="T103" s="3" t="e">
        <f aca="false">#REF!</f>
        <v>#REF!</v>
      </c>
      <c r="U103" s="3" t="e">
        <f aca="false">#REF!</f>
        <v>#REF!</v>
      </c>
      <c r="V103" s="3" t="n">
        <v>17092.7284391428</v>
      </c>
      <c r="W103" s="3" t="n">
        <v>14020.0955700688</v>
      </c>
      <c r="X103" s="3" t="n">
        <v>19108.4870686979</v>
      </c>
      <c r="Y103" s="3" t="n">
        <v>23059.2781935995</v>
      </c>
      <c r="Z103" s="3" t="n">
        <v>16413.7229209891</v>
      </c>
      <c r="AA103" s="0" t="n">
        <v>1.3709681568215</v>
      </c>
      <c r="AB103" s="0" t="n">
        <v>1.31988680111918</v>
      </c>
      <c r="AC103" s="0" t="n">
        <v>0.0640056384040836</v>
      </c>
      <c r="AD103" s="0" t="n">
        <v>0.588309505863138</v>
      </c>
      <c r="AE103" s="0" t="n">
        <v>2.4879255788378</v>
      </c>
      <c r="AF103" s="4" t="n">
        <v>7.32808173542823</v>
      </c>
      <c r="AG103" s="4" t="n">
        <v>5.22648083623693</v>
      </c>
      <c r="AH103" s="4" t="n">
        <v>6.61523512325768</v>
      </c>
      <c r="AI103" s="4" t="n">
        <v>8.11555033563193</v>
      </c>
      <c r="AJ103" s="4" t="n">
        <v>4.64730290456431</v>
      </c>
      <c r="AK103" s="4" t="n">
        <v>8.645</v>
      </c>
      <c r="AL103" s="4" t="n">
        <v>8.395</v>
      </c>
      <c r="AM103" s="4" t="n">
        <v>-6.965</v>
      </c>
      <c r="AN103" s="4" t="n">
        <v>7.3</v>
      </c>
      <c r="AO103" s="4" t="n">
        <v>10.52</v>
      </c>
      <c r="AP103" s="4" t="n">
        <v>15.34</v>
      </c>
      <c r="AQ103" s="4" t="n">
        <v>5.94</v>
      </c>
      <c r="AR103" s="4" t="n">
        <v>-2.3475</v>
      </c>
      <c r="AS103" s="4" t="n">
        <v>14.3525</v>
      </c>
      <c r="AT103" s="4" t="n">
        <v>3.56</v>
      </c>
      <c r="AU103" s="4" t="n">
        <v>12.87</v>
      </c>
      <c r="AV103" s="4" t="n">
        <v>23.44</v>
      </c>
      <c r="AW103" s="4" t="n">
        <v>0</v>
      </c>
      <c r="AX103" s="4" t="n">
        <v>1</v>
      </c>
      <c r="AY103" s="4" t="n">
        <v>1</v>
      </c>
      <c r="AZ103" s="4" t="n">
        <v>1</v>
      </c>
      <c r="BA103" s="4" t="n">
        <v>0</v>
      </c>
    </row>
    <row r="104" customFormat="false" ht="12.75" hidden="false" customHeight="false" outlineLevel="0" collapsed="false">
      <c r="A104" s="0" t="n">
        <v>1990</v>
      </c>
      <c r="B104" s="0" t="n">
        <v>47</v>
      </c>
      <c r="C104" s="0" t="n">
        <v>47</v>
      </c>
      <c r="D104" s="26" t="n">
        <v>47</v>
      </c>
      <c r="E104" s="3" t="n">
        <v>47</v>
      </c>
      <c r="F104" s="26" t="e">
        <f aca="false">#REF!</f>
        <v>#REF!</v>
      </c>
      <c r="G104" s="26" t="e">
        <f aca="false">#REF!</f>
        <v>#REF!</v>
      </c>
      <c r="H104" s="26" t="e">
        <f aca="false">#REF!</f>
        <v>#REF!</v>
      </c>
      <c r="I104" s="26" t="e">
        <f aca="false">#REF!</f>
        <v>#REF!</v>
      </c>
      <c r="J104" s="26" t="n">
        <v>33</v>
      </c>
      <c r="K104" s="26" t="n">
        <v>33</v>
      </c>
      <c r="L104" s="3" t="n">
        <v>33</v>
      </c>
      <c r="M104" s="3" t="n">
        <v>33</v>
      </c>
      <c r="N104" s="3" t="n">
        <v>40</v>
      </c>
      <c r="O104" s="3" t="n">
        <v>40</v>
      </c>
      <c r="P104" s="3" t="n">
        <v>40</v>
      </c>
      <c r="Q104" s="3" t="n">
        <v>40</v>
      </c>
      <c r="R104" s="3" t="e">
        <f aca="false">#REF!</f>
        <v>#REF!</v>
      </c>
      <c r="S104" s="3" t="e">
        <f aca="false">#REF!</f>
        <v>#REF!</v>
      </c>
      <c r="T104" s="3" t="e">
        <f aca="false">#REF!</f>
        <v>#REF!</v>
      </c>
      <c r="U104" s="3" t="e">
        <f aca="false">#REF!</f>
        <v>#REF!</v>
      </c>
      <c r="V104" s="3" t="n">
        <v>17105.964334787</v>
      </c>
      <c r="W104" s="3" t="n">
        <v>13909.0797605908</v>
      </c>
      <c r="X104" s="3" t="n">
        <v>18872.3885054659</v>
      </c>
      <c r="Y104" s="3" t="n">
        <v>23200.5599413884</v>
      </c>
      <c r="Z104" s="3" t="n">
        <v>16429.9124418082</v>
      </c>
      <c r="AA104" s="0" t="n">
        <v>-0.449442294434788</v>
      </c>
      <c r="AB104" s="0" t="n">
        <v>-1.04729212059534</v>
      </c>
      <c r="AC104" s="0" t="n">
        <v>-2.1635545678074</v>
      </c>
      <c r="AD104" s="0" t="n">
        <v>-1.25375815116429</v>
      </c>
      <c r="AE104" s="0" t="n">
        <v>0.676766625683928</v>
      </c>
      <c r="AF104" s="4" t="n">
        <v>4.17772032158175</v>
      </c>
      <c r="AG104" s="4" t="n">
        <v>4.96688741721854</v>
      </c>
      <c r="AH104" s="4" t="n">
        <v>3.82035716299829</v>
      </c>
      <c r="AI104" s="4" t="n">
        <v>8.12381902162503</v>
      </c>
      <c r="AJ104" s="4" t="n">
        <v>6.10626486915148</v>
      </c>
      <c r="AK104" s="4" t="n">
        <v>8.945</v>
      </c>
      <c r="AL104" s="4" t="n">
        <v>19.01</v>
      </c>
      <c r="AM104" s="4" t="n">
        <v>4.715</v>
      </c>
      <c r="AN104" s="4" t="n">
        <v>8.58</v>
      </c>
      <c r="AO104" s="4" t="n">
        <v>-1.55</v>
      </c>
      <c r="AP104" s="4" t="n">
        <v>-18.83</v>
      </c>
      <c r="AQ104" s="4" t="n">
        <v>6.2575</v>
      </c>
      <c r="AR104" s="4" t="n">
        <v>-0.0724999999999998</v>
      </c>
      <c r="AS104" s="4" t="n">
        <v>-9.765</v>
      </c>
      <c r="AT104" s="4" t="n">
        <v>1.61</v>
      </c>
      <c r="AU104" s="4" t="n">
        <v>0.07</v>
      </c>
      <c r="AV104" s="4" t="n">
        <v>-11.58</v>
      </c>
      <c r="AW104" s="4" t="n">
        <v>0</v>
      </c>
      <c r="AX104" s="4" t="n">
        <v>1</v>
      </c>
      <c r="AY104" s="4" t="n">
        <v>1</v>
      </c>
      <c r="AZ104" s="4" t="n">
        <v>1</v>
      </c>
      <c r="BA104" s="4" t="n">
        <v>1</v>
      </c>
    </row>
    <row r="105" customFormat="false" ht="12.75" hidden="false" customHeight="false" outlineLevel="0" collapsed="false">
      <c r="A105" s="0" t="n">
        <v>1991</v>
      </c>
      <c r="B105" s="0" t="n">
        <v>47</v>
      </c>
      <c r="C105" s="0" t="n">
        <v>47</v>
      </c>
      <c r="D105" s="26" t="n">
        <v>47</v>
      </c>
      <c r="E105" s="3" t="n">
        <v>47</v>
      </c>
      <c r="F105" s="26" t="e">
        <f aca="false">#REF!</f>
        <v>#REF!</v>
      </c>
      <c r="G105" s="26" t="e">
        <f aca="false">#REF!</f>
        <v>#REF!</v>
      </c>
      <c r="H105" s="26" t="e">
        <f aca="false">#REF!</f>
        <v>#REF!</v>
      </c>
      <c r="I105" s="26" t="e">
        <f aca="false">#REF!</f>
        <v>#REF!</v>
      </c>
      <c r="J105" s="26" t="n">
        <v>33</v>
      </c>
      <c r="K105" s="26" t="n">
        <v>33</v>
      </c>
      <c r="L105" s="3" t="n">
        <v>33</v>
      </c>
      <c r="M105" s="3" t="n">
        <v>33</v>
      </c>
      <c r="N105" s="3" t="n">
        <v>40</v>
      </c>
      <c r="O105" s="3" t="n">
        <v>40</v>
      </c>
      <c r="P105" s="3" t="n">
        <v>40</v>
      </c>
      <c r="Q105" s="3" t="n">
        <v>40</v>
      </c>
      <c r="R105" s="3" t="e">
        <f aca="false">#REF!</f>
        <v>#REF!</v>
      </c>
      <c r="S105" s="3" t="e">
        <f aca="false">#REF!</f>
        <v>#REF!</v>
      </c>
      <c r="T105" s="3" t="e">
        <f aca="false">#REF!</f>
        <v>#REF!</v>
      </c>
      <c r="U105" s="3" t="e">
        <f aca="false">#REF!</f>
        <v>#REF!</v>
      </c>
      <c r="V105" s="3" t="n">
        <v>16915.3141001702</v>
      </c>
      <c r="W105" s="3" t="n">
        <v>13574.6663464535</v>
      </c>
      <c r="X105" s="3" t="n">
        <v>18255.1825237696</v>
      </c>
      <c r="Y105" s="3" t="n">
        <v>22848.529180676</v>
      </c>
      <c r="Z105" s="3" t="n">
        <v>16157.216156419</v>
      </c>
      <c r="AA105" s="0" t="n">
        <v>-1.51482400707304</v>
      </c>
      <c r="AB105" s="0" t="n">
        <v>-0.388027731111311</v>
      </c>
      <c r="AC105" s="0" t="n">
        <v>-3.82853648898498</v>
      </c>
      <c r="AD105" s="0" t="n">
        <v>-3.06450475372977</v>
      </c>
      <c r="AE105" s="0" t="n">
        <v>-1.27711378399124</v>
      </c>
      <c r="AF105" s="4" t="n">
        <v>0.894122185593045</v>
      </c>
      <c r="AG105" s="4" t="n">
        <v>3.78548895899055</v>
      </c>
      <c r="AH105" s="4" t="n">
        <v>1.03421795339949</v>
      </c>
      <c r="AI105" s="4" t="n">
        <v>3.99353450843372</v>
      </c>
      <c r="AJ105" s="4" t="n">
        <v>3.0642750373692</v>
      </c>
      <c r="AK105" s="4" t="n">
        <v>7.945</v>
      </c>
      <c r="AL105" s="4" t="n">
        <v>19.6</v>
      </c>
      <c r="AM105" s="4" t="n">
        <v>14.83</v>
      </c>
      <c r="AN105" s="4" t="n">
        <v>5.58</v>
      </c>
      <c r="AO105" s="4" t="n">
        <v>19.89</v>
      </c>
      <c r="AP105" s="4" t="n">
        <v>7.93</v>
      </c>
      <c r="AQ105" s="4" t="n">
        <v>7.3125</v>
      </c>
      <c r="AR105" s="4" t="n">
        <v>13.835</v>
      </c>
      <c r="AS105" s="4" t="n">
        <v>15.65</v>
      </c>
      <c r="AT105" s="4" t="n">
        <v>2.46</v>
      </c>
      <c r="AU105" s="4" t="n">
        <v>15.75</v>
      </c>
      <c r="AV105" s="4" t="n">
        <v>30.21</v>
      </c>
      <c r="AW105" s="4" t="n">
        <v>0</v>
      </c>
      <c r="AX105" s="4" t="n">
        <v>1</v>
      </c>
      <c r="AY105" s="4" t="n">
        <v>1</v>
      </c>
      <c r="AZ105" s="4" t="n">
        <v>1</v>
      </c>
      <c r="BA105" s="4" t="n">
        <v>1</v>
      </c>
    </row>
    <row r="106" customFormat="false" ht="12.75" hidden="false" customHeight="false" outlineLevel="0" collapsed="false">
      <c r="A106" s="0" t="n">
        <v>1992</v>
      </c>
      <c r="B106" s="0" t="n">
        <v>47</v>
      </c>
      <c r="C106" s="0" t="n">
        <v>47</v>
      </c>
      <c r="D106" s="26" t="n">
        <v>47</v>
      </c>
      <c r="E106" s="3" t="n">
        <v>47</v>
      </c>
      <c r="F106" s="26" t="e">
        <f aca="false">#REF!</f>
        <v>#REF!</v>
      </c>
      <c r="G106" s="26" t="e">
        <f aca="false">#REF!</f>
        <v>#REF!</v>
      </c>
      <c r="H106" s="26" t="e">
        <f aca="false">#REF!</f>
        <v>#REF!</v>
      </c>
      <c r="I106" s="26" t="e">
        <f aca="false">#REF!</f>
        <v>#REF!</v>
      </c>
      <c r="J106" s="26" t="n">
        <v>33</v>
      </c>
      <c r="K106" s="26" t="n">
        <v>33</v>
      </c>
      <c r="L106" s="3" t="n">
        <v>33</v>
      </c>
      <c r="M106" s="3" t="n">
        <v>33</v>
      </c>
      <c r="N106" s="3" t="n">
        <v>40</v>
      </c>
      <c r="O106" s="3" t="n">
        <v>40</v>
      </c>
      <c r="P106" s="3" t="n">
        <v>40</v>
      </c>
      <c r="Q106" s="3" t="n">
        <v>40</v>
      </c>
      <c r="R106" s="3" t="e">
        <f aca="false">#REF!</f>
        <v>#REF!</v>
      </c>
      <c r="S106" s="3" t="e">
        <f aca="false">#REF!</f>
        <v>#REF!</v>
      </c>
      <c r="T106" s="3" t="e">
        <f aca="false">#REF!</f>
        <v>#REF!</v>
      </c>
      <c r="U106" s="3" t="e">
        <f aca="false">#REF!</f>
        <v>#REF!</v>
      </c>
      <c r="V106" s="3" t="n">
        <v>17307.5813669644</v>
      </c>
      <c r="W106" s="3" t="n">
        <v>13561.7723158657</v>
      </c>
      <c r="X106" s="3" t="n">
        <v>18152.7065138097</v>
      </c>
      <c r="Y106" s="3" t="n">
        <v>23298.1194489498</v>
      </c>
      <c r="Z106" s="3" t="n">
        <v>16132.6030865753</v>
      </c>
      <c r="AA106" s="0" t="n">
        <v>0.276560055307345</v>
      </c>
      <c r="AB106" s="0" t="n">
        <v>2.09215843346387</v>
      </c>
      <c r="AC106" s="0" t="n">
        <v>0.822040680124505</v>
      </c>
      <c r="AD106" s="0" t="n">
        <v>-0.31896762263896</v>
      </c>
      <c r="AE106" s="0" t="n">
        <v>2.21673335454005</v>
      </c>
      <c r="AF106" s="4" t="n">
        <v>1.11252846674086</v>
      </c>
      <c r="AG106" s="4" t="n">
        <v>2.12765957446808</v>
      </c>
      <c r="AH106" s="4" t="n">
        <v>1.35702563226709</v>
      </c>
      <c r="AI106" s="4" t="n">
        <v>2.41932794196123</v>
      </c>
      <c r="AJ106" s="4" t="n">
        <v>2.90065264684554</v>
      </c>
      <c r="AK106" s="4" t="n">
        <v>4.875</v>
      </c>
      <c r="AL106" s="4" t="n">
        <v>17.045</v>
      </c>
      <c r="AM106" s="4" t="n">
        <v>20.005</v>
      </c>
      <c r="AN106" s="4" t="n">
        <v>4.28</v>
      </c>
      <c r="AO106" s="4" t="n">
        <v>10.72</v>
      </c>
      <c r="AP106" s="4" t="n">
        <v>-3.49</v>
      </c>
      <c r="AQ106" s="4" t="n">
        <v>6.4425</v>
      </c>
      <c r="AR106" s="4" t="n">
        <v>18.405</v>
      </c>
      <c r="AS106" s="4" t="n">
        <v>19.5325</v>
      </c>
      <c r="AT106" s="4" t="n">
        <v>0.59</v>
      </c>
      <c r="AU106" s="4" t="n">
        <v>5.01</v>
      </c>
      <c r="AV106" s="4" t="n">
        <v>5.9</v>
      </c>
      <c r="AW106" s="4" t="n">
        <v>0</v>
      </c>
      <c r="AX106" s="4" t="n">
        <v>1</v>
      </c>
      <c r="AY106" s="4" t="n">
        <v>1</v>
      </c>
      <c r="AZ106" s="4" t="n">
        <v>1</v>
      </c>
      <c r="BA106" s="4" t="n">
        <v>1</v>
      </c>
    </row>
    <row r="107" customFormat="false" ht="12.75" hidden="false" customHeight="false" outlineLevel="0" collapsed="false">
      <c r="A107" s="0" t="n">
        <v>1993</v>
      </c>
      <c r="B107" s="0" t="n">
        <v>47</v>
      </c>
      <c r="C107" s="0" t="n">
        <v>47</v>
      </c>
      <c r="D107" s="26" t="n">
        <v>47</v>
      </c>
      <c r="E107" s="3" t="n">
        <v>47</v>
      </c>
      <c r="F107" s="26" t="e">
        <f aca="false">#REF!</f>
        <v>#REF!</v>
      </c>
      <c r="G107" s="26" t="e">
        <f aca="false">#REF!</f>
        <v>#REF!</v>
      </c>
      <c r="H107" s="26" t="e">
        <f aca="false">#REF!</f>
        <v>#REF!</v>
      </c>
      <c r="I107" s="26" t="e">
        <f aca="false">#REF!</f>
        <v>#REF!</v>
      </c>
      <c r="J107" s="26" t="n">
        <v>33</v>
      </c>
      <c r="K107" s="26" t="n">
        <v>33</v>
      </c>
      <c r="L107" s="3" t="n">
        <v>33</v>
      </c>
      <c r="M107" s="3" t="n">
        <v>33</v>
      </c>
      <c r="N107" s="3" t="n">
        <v>40</v>
      </c>
      <c r="O107" s="3" t="n">
        <v>40</v>
      </c>
      <c r="P107" s="3" t="n">
        <v>40</v>
      </c>
      <c r="Q107" s="3" t="n">
        <v>40</v>
      </c>
      <c r="R107" s="3" t="e">
        <f aca="false">#REF!</f>
        <v>#REF!</v>
      </c>
      <c r="S107" s="3" t="e">
        <f aca="false">#REF!</f>
        <v>#REF!</v>
      </c>
      <c r="T107" s="3" t="e">
        <f aca="false">#REF!</f>
        <v>#REF!</v>
      </c>
      <c r="U107" s="3" t="e">
        <f aca="false">#REF!</f>
        <v>#REF!</v>
      </c>
      <c r="V107" s="3" t="n">
        <v>17771.8312493769</v>
      </c>
      <c r="W107" s="3" t="n">
        <v>14280.9965559884</v>
      </c>
      <c r="X107" s="3" t="n">
        <v>18323.2675310425</v>
      </c>
      <c r="Y107" s="3" t="n">
        <v>23616.0747118662</v>
      </c>
      <c r="Z107" s="3" t="n">
        <v>16463.1328577466</v>
      </c>
      <c r="AA107" s="0" t="n">
        <v>2.49994340342957</v>
      </c>
      <c r="AB107" s="0" t="n">
        <v>3.34351692353814</v>
      </c>
      <c r="AC107" s="0" t="n">
        <v>4.06125631068378</v>
      </c>
      <c r="AD107" s="0" t="n">
        <v>1.13955406326308</v>
      </c>
      <c r="AE107" s="0" t="n">
        <v>1.29101431294332</v>
      </c>
      <c r="AF107" s="4" t="n">
        <v>2.24585053500716</v>
      </c>
      <c r="AG107" s="4" t="n">
        <v>1.68650793650794</v>
      </c>
      <c r="AH107" s="4" t="n">
        <v>1.76491179062561</v>
      </c>
      <c r="AI107" s="4" t="n">
        <v>2.1770810551384</v>
      </c>
      <c r="AJ107" s="4" t="n">
        <v>2.74841437632136</v>
      </c>
      <c r="AK107" s="4" t="n">
        <v>3.03</v>
      </c>
      <c r="AL107" s="4" t="n">
        <v>3.905</v>
      </c>
      <c r="AM107" s="4" t="n">
        <v>15.825</v>
      </c>
      <c r="AN107" s="4" t="n">
        <v>3.53</v>
      </c>
      <c r="AO107" s="4" t="n">
        <v>20.84</v>
      </c>
      <c r="AP107" s="4" t="n">
        <v>30.35</v>
      </c>
      <c r="AQ107" s="4" t="n">
        <v>3.355</v>
      </c>
      <c r="AR107" s="4" t="n">
        <v>20.0775</v>
      </c>
      <c r="AS107" s="4" t="n">
        <v>18.03</v>
      </c>
      <c r="AT107" s="4" t="n">
        <v>0.14</v>
      </c>
      <c r="AU107" s="4" t="n">
        <v>15.08</v>
      </c>
      <c r="AV107" s="4" t="n">
        <v>8.3</v>
      </c>
      <c r="AW107" s="4" t="n">
        <v>0</v>
      </c>
      <c r="AX107" s="4" t="n">
        <v>1</v>
      </c>
      <c r="AY107" s="4" t="n">
        <v>0</v>
      </c>
      <c r="AZ107" s="4" t="n">
        <v>1</v>
      </c>
      <c r="BA107" s="4" t="n">
        <v>1</v>
      </c>
    </row>
    <row r="108" customFormat="false" ht="12.75" hidden="false" customHeight="false" outlineLevel="0" collapsed="false">
      <c r="A108" s="0" t="n">
        <v>1994</v>
      </c>
      <c r="B108" s="0" t="n">
        <v>47</v>
      </c>
      <c r="C108" s="0" t="n">
        <v>47</v>
      </c>
      <c r="D108" s="26" t="n">
        <v>47</v>
      </c>
      <c r="E108" s="3" t="n">
        <v>47</v>
      </c>
      <c r="F108" s="26" t="e">
        <f aca="false">#REF!</f>
        <v>#REF!</v>
      </c>
      <c r="G108" s="26" t="e">
        <f aca="false">#REF!</f>
        <v>#REF!</v>
      </c>
      <c r="H108" s="26" t="e">
        <f aca="false">#REF!</f>
        <v>#REF!</v>
      </c>
      <c r="I108" s="26" t="e">
        <f aca="false">#REF!</f>
        <v>#REF!</v>
      </c>
      <c r="J108" s="26" t="n">
        <v>33</v>
      </c>
      <c r="K108" s="26" t="n">
        <v>33</v>
      </c>
      <c r="L108" s="3" t="n">
        <v>33</v>
      </c>
      <c r="M108" s="3" t="n">
        <v>33</v>
      </c>
      <c r="N108" s="3" t="n">
        <v>40</v>
      </c>
      <c r="O108" s="3" t="n">
        <v>40</v>
      </c>
      <c r="P108" s="3" t="n">
        <v>40</v>
      </c>
      <c r="Q108" s="3" t="n">
        <v>40</v>
      </c>
      <c r="R108" s="3" t="e">
        <f aca="false">#REF!</f>
        <v>#REF!</v>
      </c>
      <c r="S108" s="3" t="e">
        <f aca="false">#REF!</f>
        <v>#REF!</v>
      </c>
      <c r="T108" s="3" t="e">
        <f aca="false">#REF!</f>
        <v>#REF!</v>
      </c>
      <c r="U108" s="3" t="e">
        <f aca="false">#REF!</f>
        <v>#REF!</v>
      </c>
      <c r="V108" s="3" t="n">
        <v>18309.0339179081</v>
      </c>
      <c r="W108" s="3" t="n">
        <v>14856.3355152714</v>
      </c>
      <c r="X108" s="3" t="n">
        <v>18980.3240698181</v>
      </c>
      <c r="Y108" s="3" t="n">
        <v>24278.6347441455</v>
      </c>
      <c r="Z108" s="3" t="n">
        <v>17136.9872000586</v>
      </c>
      <c r="AA108" s="0" t="n">
        <v>3.61548288545438</v>
      </c>
      <c r="AB108" s="0" t="n">
        <v>3.5011357132491</v>
      </c>
      <c r="AC108" s="0" t="n">
        <v>4.00124640720773</v>
      </c>
      <c r="AD108" s="0" t="n">
        <v>3.5274422964392</v>
      </c>
      <c r="AE108" s="0" t="n">
        <v>3.01683924300634</v>
      </c>
      <c r="AF108" s="4" t="n">
        <v>3.79932301740812</v>
      </c>
      <c r="AG108" s="4" t="n">
        <v>0.195121951219515</v>
      </c>
      <c r="AH108" s="4" t="n">
        <v>2.82957530349994</v>
      </c>
      <c r="AI108" s="4" t="n">
        <v>2.97181354803208</v>
      </c>
      <c r="AJ108" s="4" t="n">
        <v>2.67489711934155</v>
      </c>
      <c r="AK108" s="4" t="n">
        <v>2.79</v>
      </c>
      <c r="AL108" s="4" t="n">
        <v>1.715</v>
      </c>
      <c r="AM108" s="4" t="n">
        <v>1.735</v>
      </c>
      <c r="AN108" s="4" t="n">
        <v>5.12</v>
      </c>
      <c r="AO108" s="4" t="n">
        <v>-10.64</v>
      </c>
      <c r="AP108" s="4" t="n">
        <v>-0.37</v>
      </c>
      <c r="AQ108" s="4" t="n">
        <v>2.5025</v>
      </c>
      <c r="AR108" s="4" t="n">
        <v>-6.8525</v>
      </c>
      <c r="AS108" s="4" t="n">
        <v>-0.81</v>
      </c>
      <c r="AT108" s="4" t="n">
        <v>1.2</v>
      </c>
      <c r="AU108" s="4" t="n">
        <v>-10.17</v>
      </c>
      <c r="AV108" s="4" t="n">
        <v>-2.67</v>
      </c>
      <c r="AW108" s="4" t="n">
        <v>0</v>
      </c>
      <c r="AX108" s="4" t="n">
        <v>1</v>
      </c>
      <c r="AY108" s="4" t="n">
        <v>0</v>
      </c>
      <c r="AZ108" s="4" t="n">
        <v>0</v>
      </c>
      <c r="BA108" s="4" t="n">
        <v>1</v>
      </c>
    </row>
    <row r="109" customFormat="false" ht="12.75" hidden="false" customHeight="false" outlineLevel="0" collapsed="false">
      <c r="A109" s="0" t="n">
        <v>1995</v>
      </c>
      <c r="B109" s="0" t="n">
        <v>47</v>
      </c>
      <c r="C109" s="0" t="n">
        <v>47</v>
      </c>
      <c r="D109" s="26" t="n">
        <v>47</v>
      </c>
      <c r="E109" s="3" t="n">
        <v>47</v>
      </c>
      <c r="F109" s="26" t="e">
        <f aca="false">#REF!</f>
        <v>#REF!</v>
      </c>
      <c r="G109" s="26" t="e">
        <f aca="false">#REF!</f>
        <v>#REF!</v>
      </c>
      <c r="H109" s="26" t="e">
        <f aca="false">#REF!</f>
        <v>#REF!</v>
      </c>
      <c r="I109" s="26" t="e">
        <f aca="false">#REF!</f>
        <v>#REF!</v>
      </c>
      <c r="J109" s="26" t="n">
        <v>33</v>
      </c>
      <c r="K109" s="26" t="n">
        <v>33</v>
      </c>
      <c r="L109" s="3" t="n">
        <v>33</v>
      </c>
      <c r="M109" s="3" t="n">
        <v>33</v>
      </c>
      <c r="N109" s="3" t="n">
        <v>40</v>
      </c>
      <c r="O109" s="3" t="n">
        <v>40</v>
      </c>
      <c r="P109" s="3" t="n">
        <v>40</v>
      </c>
      <c r="Q109" s="3" t="n">
        <v>40</v>
      </c>
      <c r="R109" s="3" t="e">
        <f aca="false">#REF!</f>
        <v>#REF!</v>
      </c>
      <c r="S109" s="3" t="e">
        <f aca="false">#REF!</f>
        <v>#REF!</v>
      </c>
      <c r="T109" s="3" t="e">
        <f aca="false">#REF!</f>
        <v>#REF!</v>
      </c>
      <c r="U109" s="3" t="e">
        <f aca="false">#REF!</f>
        <v>#REF!</v>
      </c>
      <c r="V109" s="3" t="n">
        <v>18854.7125015454</v>
      </c>
      <c r="W109" s="3" t="n">
        <v>15259.013788579</v>
      </c>
      <c r="X109" s="3" t="n">
        <v>19273.7157653455</v>
      </c>
      <c r="Y109" s="3" t="n">
        <v>24603.1746632905</v>
      </c>
      <c r="Z109" s="3" t="n">
        <v>17561.4191872559</v>
      </c>
      <c r="AA109" s="0" t="n">
        <v>2.38252014176824</v>
      </c>
      <c r="AB109" s="0" t="n">
        <v>2.8856820617046</v>
      </c>
      <c r="AC109" s="0" t="n">
        <v>2.24176419188558</v>
      </c>
      <c r="AD109" s="0" t="n">
        <v>1.62661097040621</v>
      </c>
      <c r="AE109" s="0" t="n">
        <v>1.76145131397584</v>
      </c>
      <c r="AF109" s="4" t="n">
        <v>3.28608941556693</v>
      </c>
      <c r="AG109" s="4" t="n">
        <v>1.75267770204479</v>
      </c>
      <c r="AH109" s="4" t="n">
        <v>2.82671179134223</v>
      </c>
      <c r="AI109" s="4" t="n">
        <v>3.02818581778186</v>
      </c>
      <c r="AJ109" s="4" t="n">
        <v>2.53841015364062</v>
      </c>
      <c r="AK109" s="4" t="n">
        <v>4.29</v>
      </c>
      <c r="AL109" s="4" t="n">
        <v>14.875</v>
      </c>
      <c r="AM109" s="4" t="n">
        <v>13.645</v>
      </c>
      <c r="AN109" s="4" t="n">
        <v>5.59</v>
      </c>
      <c r="AO109" s="4" t="n">
        <v>24.11</v>
      </c>
      <c r="AP109" s="4" t="n">
        <v>12.56</v>
      </c>
      <c r="AQ109" s="4" t="n">
        <v>3.285</v>
      </c>
      <c r="AR109" s="4" t="n">
        <v>11.9625</v>
      </c>
      <c r="AS109" s="4" t="n">
        <v>18.91</v>
      </c>
      <c r="AT109" s="4" t="n">
        <v>2.98</v>
      </c>
      <c r="AU109" s="4" t="n">
        <v>28.41</v>
      </c>
      <c r="AV109" s="4" t="n">
        <v>33.07</v>
      </c>
      <c r="AW109" s="4" t="n">
        <v>0</v>
      </c>
      <c r="AX109" s="4" t="n">
        <v>1</v>
      </c>
      <c r="AY109" s="4" t="n">
        <v>0</v>
      </c>
      <c r="AZ109" s="4" t="n">
        <v>0</v>
      </c>
      <c r="BA109" s="4" t="n">
        <v>1</v>
      </c>
    </row>
    <row r="110" customFormat="false" ht="12.75" hidden="false" customHeight="false" outlineLevel="0" collapsed="false">
      <c r="A110" s="0" t="n">
        <v>1996</v>
      </c>
      <c r="B110" s="0" t="n">
        <v>47</v>
      </c>
      <c r="C110" s="0" t="n">
        <v>47</v>
      </c>
      <c r="D110" s="26" t="n">
        <v>47</v>
      </c>
      <c r="E110" s="3" t="n">
        <v>47</v>
      </c>
      <c r="F110" s="26" t="e">
        <f aca="false">#REF!</f>
        <v>#REF!</v>
      </c>
      <c r="G110" s="26" t="e">
        <f aca="false">#REF!</f>
        <v>#REF!</v>
      </c>
      <c r="H110" s="26" t="e">
        <f aca="false">#REF!</f>
        <v>#REF!</v>
      </c>
      <c r="I110" s="26" t="e">
        <f aca="false">#REF!</f>
        <v>#REF!</v>
      </c>
      <c r="J110" s="26" t="n">
        <v>33</v>
      </c>
      <c r="K110" s="26" t="n">
        <v>33</v>
      </c>
      <c r="L110" s="3" t="n">
        <v>33</v>
      </c>
      <c r="M110" s="3" t="n">
        <v>33</v>
      </c>
      <c r="N110" s="3" t="n">
        <v>40</v>
      </c>
      <c r="O110" s="3" t="n">
        <v>40</v>
      </c>
      <c r="P110" s="3" t="n">
        <v>40</v>
      </c>
      <c r="Q110" s="3" t="n">
        <v>40</v>
      </c>
      <c r="R110" s="3" t="e">
        <f aca="false">#REF!</f>
        <v>#REF!</v>
      </c>
      <c r="S110" s="3" t="e">
        <f aca="false">#REF!</f>
        <v>#REF!</v>
      </c>
      <c r="T110" s="3" t="e">
        <f aca="false">#REF!</f>
        <v>#REF!</v>
      </c>
      <c r="U110" s="3" t="e">
        <f aca="false">#REF!</f>
        <v>#REF!</v>
      </c>
      <c r="V110" s="3" t="n">
        <v>19321.9790169798</v>
      </c>
      <c r="W110" s="3" t="n">
        <v>15556.3368086839</v>
      </c>
      <c r="X110" s="3" t="n">
        <v>19346.1832917566</v>
      </c>
      <c r="Y110" s="3" t="n">
        <v>25230.2242310627</v>
      </c>
      <c r="Z110" s="3" t="n">
        <v>17996.8001105528</v>
      </c>
      <c r="AA110" s="0" t="n">
        <v>2.48498223485683</v>
      </c>
      <c r="AB110" s="0" t="n">
        <v>2.45476758975955</v>
      </c>
      <c r="AC110" s="0" t="n">
        <v>1.71808016390561</v>
      </c>
      <c r="AD110" s="0" t="n">
        <v>0.511108762765582</v>
      </c>
      <c r="AE110" s="0" t="n">
        <v>2.6557009499295</v>
      </c>
      <c r="AF110" s="4" t="n">
        <v>0.63480539158433</v>
      </c>
      <c r="AG110" s="4" t="n">
        <v>2.20095693779904</v>
      </c>
      <c r="AH110" s="4" t="n">
        <v>2.12136366072142</v>
      </c>
      <c r="AI110" s="4" t="n">
        <v>2.74814251970941</v>
      </c>
      <c r="AJ110" s="4" t="n">
        <v>3.32247557003257</v>
      </c>
      <c r="AK110" s="4" t="n">
        <v>5.79</v>
      </c>
      <c r="AL110" s="4" t="n">
        <v>14.74</v>
      </c>
      <c r="AM110" s="4" t="n">
        <v>12.695</v>
      </c>
      <c r="AN110" s="4" t="n">
        <v>2.24</v>
      </c>
      <c r="AO110" s="4" t="n">
        <v>11.83</v>
      </c>
      <c r="AP110" s="4" t="n">
        <v>25.58</v>
      </c>
      <c r="AQ110" s="4" t="n">
        <v>3.315</v>
      </c>
      <c r="AR110" s="4" t="n">
        <v>9.1575</v>
      </c>
      <c r="AS110" s="4" t="n">
        <v>15.5225</v>
      </c>
      <c r="AT110" s="4" t="n">
        <v>1.82</v>
      </c>
      <c r="AU110" s="4" t="n">
        <v>-4.12</v>
      </c>
      <c r="AV110" s="4" t="n">
        <v>17.31</v>
      </c>
      <c r="AW110" s="4" t="n">
        <v>1</v>
      </c>
      <c r="AX110" s="4" t="n">
        <v>1</v>
      </c>
      <c r="AY110" s="4" t="n">
        <v>0</v>
      </c>
      <c r="AZ110" s="4" t="n">
        <v>0</v>
      </c>
      <c r="BA110" s="4" t="n">
        <v>1</v>
      </c>
    </row>
    <row r="111" customFormat="false" ht="12.75" hidden="false" customHeight="false" outlineLevel="0" collapsed="false">
      <c r="A111" s="0" t="n">
        <v>1997</v>
      </c>
      <c r="B111" s="0" t="n">
        <v>47</v>
      </c>
      <c r="C111" s="0" t="n">
        <v>47</v>
      </c>
      <c r="D111" s="26" t="n">
        <v>47</v>
      </c>
      <c r="E111" s="3" t="n">
        <v>47</v>
      </c>
      <c r="F111" s="26" t="e">
        <f aca="false">#REF!</f>
        <v>#REF!</v>
      </c>
      <c r="G111" s="26" t="e">
        <f aca="false">#REF!</f>
        <v>#REF!</v>
      </c>
      <c r="H111" s="26" t="e">
        <f aca="false">#REF!</f>
        <v>#REF!</v>
      </c>
      <c r="I111" s="26" t="e">
        <f aca="false">#REF!</f>
        <v>#REF!</v>
      </c>
      <c r="J111" s="26" t="n">
        <v>33</v>
      </c>
      <c r="K111" s="26" t="n">
        <v>33</v>
      </c>
      <c r="L111" s="3" t="n">
        <v>33</v>
      </c>
      <c r="M111" s="3" t="n">
        <v>33</v>
      </c>
      <c r="N111" s="3" t="n">
        <v>40</v>
      </c>
      <c r="O111" s="3" t="n">
        <v>40</v>
      </c>
      <c r="P111" s="3" t="n">
        <v>40</v>
      </c>
      <c r="Q111" s="3" t="n">
        <v>40</v>
      </c>
      <c r="R111" s="3" t="e">
        <f aca="false">#REF!</f>
        <v>#REF!</v>
      </c>
      <c r="S111" s="3" t="e">
        <f aca="false">#REF!</f>
        <v>#REF!</v>
      </c>
      <c r="T111" s="3" t="e">
        <f aca="false">#REF!</f>
        <v>#REF!</v>
      </c>
      <c r="U111" s="3" t="e">
        <f aca="false">#REF!</f>
        <v>#REF!</v>
      </c>
      <c r="V111" s="3" t="n">
        <v>19947.6471842705</v>
      </c>
      <c r="W111" s="3" t="n">
        <v>15546.2542713957</v>
      </c>
      <c r="X111" s="3" t="n">
        <v>19952.6470494971</v>
      </c>
      <c r="Y111" s="3" t="n">
        <v>26051.550692974</v>
      </c>
      <c r="Z111" s="3" t="n">
        <v>18526.6835788308</v>
      </c>
      <c r="AA111" s="0" t="n">
        <v>2.98862589499598</v>
      </c>
      <c r="AB111" s="0" t="n">
        <v>3.26253597176422</v>
      </c>
      <c r="AC111" s="0" t="n">
        <v>1.00180502404528</v>
      </c>
      <c r="AD111" s="0" t="n">
        <v>3.13733345720819</v>
      </c>
      <c r="AE111" s="0" t="n">
        <v>3.44815056068495</v>
      </c>
      <c r="AF111" s="4" t="n">
        <v>0.666978387364925</v>
      </c>
      <c r="AG111" s="4" t="n">
        <v>0.749063670411982</v>
      </c>
      <c r="AH111" s="4" t="n">
        <v>0.713527783893337</v>
      </c>
      <c r="AI111" s="4" t="n">
        <v>3.40770725388601</v>
      </c>
      <c r="AJ111" s="4" t="n">
        <v>1.70239596469106</v>
      </c>
      <c r="AK111" s="4" t="n">
        <v>4.57</v>
      </c>
      <c r="AL111" s="4" t="n">
        <v>14.27</v>
      </c>
      <c r="AM111" s="4" t="n">
        <v>11.2</v>
      </c>
      <c r="AN111" s="4" t="n">
        <v>2.53</v>
      </c>
      <c r="AO111" s="4" t="n">
        <v>16.58</v>
      </c>
      <c r="AP111" s="4" t="n">
        <v>14.12</v>
      </c>
      <c r="AQ111" s="4" t="n">
        <v>3.295</v>
      </c>
      <c r="AR111" s="4" t="n">
        <v>19.1175</v>
      </c>
      <c r="AS111" s="4" t="n">
        <v>17.665</v>
      </c>
      <c r="AT111" s="4" t="n">
        <v>3.49</v>
      </c>
      <c r="AU111" s="4" t="n">
        <v>13.91</v>
      </c>
      <c r="AV111" s="4" t="n">
        <v>29.09</v>
      </c>
      <c r="AW111" s="4" t="n">
        <v>1</v>
      </c>
      <c r="AX111" s="4" t="n">
        <v>0</v>
      </c>
      <c r="AY111" s="4" t="n">
        <v>0</v>
      </c>
      <c r="AZ111" s="4" t="n">
        <v>0</v>
      </c>
      <c r="BA111" s="4" t="n">
        <v>1</v>
      </c>
    </row>
    <row r="112" customFormat="false" ht="12.75" hidden="false" customHeight="false" outlineLevel="0" collapsed="false">
      <c r="A112" s="0" t="n">
        <v>1998</v>
      </c>
      <c r="B112" s="0" t="n">
        <v>47</v>
      </c>
      <c r="C112" s="0" t="n">
        <v>47</v>
      </c>
      <c r="D112" s="26" t="n">
        <v>47</v>
      </c>
      <c r="E112" s="3" t="n">
        <v>47</v>
      </c>
      <c r="F112" s="26" t="e">
        <f aca="false">#REF!</f>
        <v>#REF!</v>
      </c>
      <c r="G112" s="26" t="e">
        <f aca="false">#REF!</f>
        <v>#REF!</v>
      </c>
      <c r="H112" s="26" t="e">
        <f aca="false">#REF!</f>
        <v>#REF!</v>
      </c>
      <c r="I112" s="26" t="e">
        <f aca="false">#REF!</f>
        <v>#REF!</v>
      </c>
      <c r="J112" s="26" t="n">
        <v>33</v>
      </c>
      <c r="K112" s="26" t="n">
        <v>33</v>
      </c>
      <c r="L112" s="3" t="n">
        <v>33</v>
      </c>
      <c r="M112" s="3" t="n">
        <v>33</v>
      </c>
      <c r="N112" s="3" t="n">
        <v>40</v>
      </c>
      <c r="O112" s="3" t="n">
        <v>40</v>
      </c>
      <c r="P112" s="3" t="n">
        <v>40</v>
      </c>
      <c r="Q112" s="3" t="n">
        <v>40</v>
      </c>
      <c r="R112" s="3" t="e">
        <f aca="false">#REF!</f>
        <v>#REF!</v>
      </c>
      <c r="S112" s="3" t="e">
        <f aca="false">#REF!</f>
        <v>#REF!</v>
      </c>
      <c r="T112" s="3" t="e">
        <f aca="false">#REF!</f>
        <v>#REF!</v>
      </c>
      <c r="U112" s="3" t="e">
        <f aca="false">#REF!</f>
        <v>#REF!</v>
      </c>
      <c r="V112" s="3" t="n">
        <v>20779.0468740425</v>
      </c>
      <c r="W112" s="3" t="n">
        <v>15415.2161501966</v>
      </c>
      <c r="X112" s="3" t="n">
        <v>20547.8592014263</v>
      </c>
      <c r="Y112" s="3" t="n">
        <v>26824.4155514964</v>
      </c>
      <c r="Z112" s="3" t="n">
        <v>19026.1598519796</v>
      </c>
      <c r="AA112" s="0" t="n">
        <v>2.37691851602317</v>
      </c>
      <c r="AB112" s="0" t="n">
        <v>3.82860387131091</v>
      </c>
      <c r="AC112" s="0" t="n">
        <v>-0.113559081299273</v>
      </c>
      <c r="AD112" s="0" t="n">
        <v>3.25620209773475</v>
      </c>
      <c r="AE112" s="0" t="n">
        <v>3.30294215626085</v>
      </c>
      <c r="AF112" s="4" t="n">
        <v>1.69404566584632</v>
      </c>
      <c r="AG112" s="4" t="n">
        <v>1.02230483271376</v>
      </c>
      <c r="AH112" s="4" t="n">
        <v>0.401316557022229</v>
      </c>
      <c r="AI112" s="4" t="n">
        <v>2.50349756690998</v>
      </c>
      <c r="AJ112" s="4" t="n">
        <v>1.61190328580285</v>
      </c>
      <c r="AK112" s="4" t="n">
        <v>3.195</v>
      </c>
      <c r="AL112" s="4" t="n">
        <v>1.71</v>
      </c>
      <c r="AM112" s="4" t="n">
        <v>13.535</v>
      </c>
      <c r="AN112" s="4" t="n">
        <v>3.75</v>
      </c>
      <c r="AO112" s="4" t="n">
        <v>12.98</v>
      </c>
      <c r="AP112" s="4" t="n">
        <v>-2.58</v>
      </c>
      <c r="AQ112" s="4" t="n">
        <v>4.195</v>
      </c>
      <c r="AR112" s="4" t="n">
        <v>17.87</v>
      </c>
      <c r="AS112" s="4" t="n">
        <v>13.855</v>
      </c>
      <c r="AT112" s="4" t="n">
        <v>3.19</v>
      </c>
      <c r="AU112" s="4" t="n">
        <v>11.27</v>
      </c>
      <c r="AV112" s="4" t="n">
        <v>21.47</v>
      </c>
      <c r="AW112" s="4" t="n">
        <v>1</v>
      </c>
      <c r="AX112" s="4" t="n">
        <v>0</v>
      </c>
      <c r="AY112" s="4" t="n">
        <v>0</v>
      </c>
      <c r="AZ112" s="4" t="n">
        <v>0</v>
      </c>
      <c r="BA112" s="4" t="n">
        <v>1</v>
      </c>
    </row>
    <row r="113" customFormat="false" ht="12.75" hidden="false" customHeight="false" outlineLevel="0" collapsed="false">
      <c r="A113" s="0" t="n">
        <v>1999</v>
      </c>
      <c r="B113" s="0" t="n">
        <v>47</v>
      </c>
      <c r="C113" s="0" t="n">
        <v>47</v>
      </c>
      <c r="D113" s="26" t="n">
        <v>47</v>
      </c>
      <c r="E113" s="26" t="n">
        <v>47</v>
      </c>
      <c r="F113" s="26" t="e">
        <f aca="false">#REF!</f>
        <v>#REF!</v>
      </c>
      <c r="G113" s="26" t="e">
        <f aca="false">#REF!</f>
        <v>#REF!</v>
      </c>
      <c r="H113" s="26" t="e">
        <f aca="false">#REF!</f>
        <v>#REF!</v>
      </c>
      <c r="I113" s="26" t="e">
        <f aca="false">#REF!</f>
        <v>#REF!</v>
      </c>
      <c r="J113" s="26" t="n">
        <v>33</v>
      </c>
      <c r="K113" s="26" t="n">
        <v>33</v>
      </c>
      <c r="L113" s="3" t="n">
        <v>33</v>
      </c>
      <c r="M113" s="3" t="n">
        <v>33</v>
      </c>
      <c r="N113" s="3" t="n">
        <v>40</v>
      </c>
      <c r="O113" s="3" t="n">
        <v>40</v>
      </c>
      <c r="P113" s="3" t="n">
        <v>40</v>
      </c>
      <c r="Q113" s="3" t="n">
        <v>40</v>
      </c>
      <c r="R113" s="3" t="e">
        <f aca="false">#REF!</f>
        <v>#REF!</v>
      </c>
      <c r="S113" s="3" t="e">
        <f aca="false">#REF!</f>
        <v>#REF!</v>
      </c>
      <c r="T113" s="3" t="e">
        <f aca="false">#REF!</f>
        <v>#REF!</v>
      </c>
      <c r="U113" s="3" t="e">
        <f aca="false">#REF!</f>
        <v>#REF!</v>
      </c>
      <c r="V113" s="3" t="n">
        <v>21333.6370870213</v>
      </c>
      <c r="W113" s="3" t="n">
        <v>16007.24965378</v>
      </c>
      <c r="X113" s="3" t="n">
        <v>21470.5993728401</v>
      </c>
      <c r="Y113" s="3" t="n">
        <v>27698.9252347015</v>
      </c>
      <c r="Z113" s="3" t="n">
        <v>19484.8068754857</v>
      </c>
      <c r="AA113" s="0" t="n">
        <v>2.24502743750768</v>
      </c>
      <c r="AB113" s="0" t="n">
        <v>2.76090460940906</v>
      </c>
      <c r="AC113" s="0" t="n">
        <v>3.49378976306207</v>
      </c>
      <c r="AD113" s="0" t="n">
        <v>4.48199042460701</v>
      </c>
      <c r="AE113" s="0" t="n">
        <v>3.14913084876263</v>
      </c>
      <c r="AF113" s="4" t="n">
        <v>3.8032653811297</v>
      </c>
      <c r="AG113" s="4" t="n">
        <v>2.57589696412143</v>
      </c>
      <c r="AH113" s="4" t="n">
        <v>1.37531820823151</v>
      </c>
      <c r="AI113" s="4" t="n">
        <v>2.05521027395168</v>
      </c>
      <c r="AJ113" s="4" t="n">
        <v>2.68456375838927</v>
      </c>
      <c r="AK113" s="4" t="n">
        <v>1.07</v>
      </c>
      <c r="AL113" s="4" t="n">
        <v>1.47</v>
      </c>
      <c r="AM113" s="4" t="n">
        <v>8.22</v>
      </c>
      <c r="AN113" s="4" t="n">
        <v>2.19</v>
      </c>
      <c r="AO113" s="4" t="n">
        <v>-9.48</v>
      </c>
      <c r="AP113" s="4" t="n">
        <v>28.41</v>
      </c>
      <c r="AQ113" s="4" t="n">
        <v>3.3175</v>
      </c>
      <c r="AR113" s="4" t="n">
        <v>-0.0650000000000002</v>
      </c>
      <c r="AS113" s="4" t="n">
        <v>14.66</v>
      </c>
      <c r="AT113" s="4" t="n">
        <v>1.95</v>
      </c>
      <c r="AU113" s="4" t="n">
        <v>-11.34</v>
      </c>
      <c r="AV113" s="4" t="n">
        <v>20.33</v>
      </c>
      <c r="AW113" s="4" t="n">
        <v>1</v>
      </c>
      <c r="AX113" s="4" t="n">
        <v>0</v>
      </c>
      <c r="AY113" s="4" t="n">
        <v>0</v>
      </c>
      <c r="AZ113" s="4" t="n">
        <v>0</v>
      </c>
      <c r="BA113" s="4" t="n">
        <v>0</v>
      </c>
    </row>
    <row r="114" customFormat="false" ht="12.75" hidden="false" customHeight="false" outlineLevel="0" collapsed="false">
      <c r="A114" s="0" t="n">
        <v>2000</v>
      </c>
      <c r="B114" s="0" t="n">
        <v>47</v>
      </c>
      <c r="C114" s="0" t="n">
        <v>47</v>
      </c>
      <c r="D114" s="26" t="n">
        <v>47</v>
      </c>
      <c r="E114" s="26" t="n">
        <v>47</v>
      </c>
      <c r="F114" s="26" t="e">
        <f aca="false">#REF!</f>
        <v>#REF!</v>
      </c>
      <c r="G114" s="26" t="e">
        <f aca="false">#REF!</f>
        <v>#REF!</v>
      </c>
      <c r="H114" s="26" t="e">
        <f aca="false">#REF!</f>
        <v>#REF!</v>
      </c>
      <c r="I114" s="26" t="e">
        <f aca="false">#REF!</f>
        <v>#REF!</v>
      </c>
      <c r="J114" s="26" t="n">
        <v>39</v>
      </c>
      <c r="K114" s="26" t="n">
        <v>39</v>
      </c>
      <c r="L114" s="3" t="n">
        <v>39</v>
      </c>
      <c r="M114" s="3" t="n">
        <v>39</v>
      </c>
      <c r="N114" s="3" t="n">
        <v>40</v>
      </c>
      <c r="O114" s="3" t="n">
        <v>40</v>
      </c>
      <c r="P114" s="3" t="n">
        <v>40</v>
      </c>
      <c r="Q114" s="3" t="n">
        <v>40</v>
      </c>
      <c r="R114" s="3" t="e">
        <f aca="false">#REF!</f>
        <v>#REF!</v>
      </c>
      <c r="S114" s="3" t="e">
        <f aca="false">#REF!</f>
        <v>#REF!</v>
      </c>
      <c r="T114" s="3" t="e">
        <f aca="false">#REF!</f>
        <v>#REF!</v>
      </c>
      <c r="U114" s="3" t="e">
        <f aca="false">#REF!</f>
        <v>#REF!</v>
      </c>
      <c r="V114" s="3" t="n">
        <v>21549.3227966729</v>
      </c>
      <c r="W114" s="3" t="n">
        <v>16178.4723477882</v>
      </c>
      <c r="X114" s="3" t="n">
        <v>22366.1886411128</v>
      </c>
      <c r="Y114" s="3" t="n">
        <v>28403.4034251903</v>
      </c>
      <c r="Z114" s="3" t="n">
        <v>20158.9393631012</v>
      </c>
      <c r="AA114" s="0" t="n">
        <v>2.66924272682147</v>
      </c>
      <c r="AB114" s="0" t="n">
        <v>1.74483026462103</v>
      </c>
      <c r="AC114" s="0" t="n">
        <v>2.43566754886801</v>
      </c>
      <c r="AD114" s="0" t="n">
        <v>3.64025161314489</v>
      </c>
      <c r="AE114" s="0" t="n">
        <v>2.83349479874477</v>
      </c>
      <c r="AF114" s="4" t="n">
        <v>4.46219635910161</v>
      </c>
      <c r="AG114" s="4" t="n">
        <v>3.2286995515695</v>
      </c>
      <c r="AH114" s="4" t="n">
        <v>3.43621825452638</v>
      </c>
      <c r="AI114" s="4" t="n">
        <v>2.37086874753983</v>
      </c>
      <c r="AJ114" s="4" t="n">
        <v>3.3868092691622</v>
      </c>
      <c r="AK114" s="4" t="n">
        <v>0.36</v>
      </c>
      <c r="AL114" s="4" t="n">
        <v>4.99</v>
      </c>
      <c r="AM114" s="4" t="n">
        <v>3.025</v>
      </c>
      <c r="AN114" s="4" t="n">
        <v>2.33</v>
      </c>
      <c r="AO114" s="4" t="n">
        <v>10.08</v>
      </c>
      <c r="AP114" s="4" t="n">
        <v>4.05</v>
      </c>
      <c r="AQ114" s="4" t="n">
        <v>3.3475</v>
      </c>
      <c r="AR114" s="4" t="n">
        <v>3.475</v>
      </c>
      <c r="AS114" s="4" t="n">
        <v>-9.0925</v>
      </c>
      <c r="AT114" s="4" t="n">
        <v>2.42</v>
      </c>
      <c r="AU114" s="4" t="n">
        <v>17.5</v>
      </c>
      <c r="AV114" s="4" t="n">
        <v>-13.81</v>
      </c>
      <c r="AW114" s="4" t="n">
        <v>1</v>
      </c>
      <c r="AX114" s="4" t="n">
        <v>0</v>
      </c>
      <c r="AY114" s="4" t="n">
        <v>0</v>
      </c>
      <c r="AZ114" s="4" t="n">
        <v>0</v>
      </c>
      <c r="BA114" s="4" t="n">
        <v>0</v>
      </c>
    </row>
    <row r="115" customFormat="false" ht="12.75" hidden="false" customHeight="false" outlineLevel="0" collapsed="false">
      <c r="A115" s="0" t="n">
        <v>2001</v>
      </c>
      <c r="B115" s="0" t="n">
        <v>47</v>
      </c>
      <c r="C115" s="0" t="n">
        <v>47</v>
      </c>
      <c r="D115" s="26" t="n">
        <v>47</v>
      </c>
      <c r="E115" s="26" t="n">
        <v>47</v>
      </c>
      <c r="F115" s="26" t="e">
        <f aca="false">#REF!</f>
        <v>#REF!</v>
      </c>
      <c r="G115" s="26" t="e">
        <f aca="false">#REF!</f>
        <v>#REF!</v>
      </c>
      <c r="H115" s="26" t="e">
        <f aca="false">#REF!</f>
        <v>#REF!</v>
      </c>
      <c r="I115" s="26" t="e">
        <f aca="false">#REF!</f>
        <v>#REF!</v>
      </c>
      <c r="J115" s="26" t="n">
        <v>39</v>
      </c>
      <c r="K115" s="26" t="n">
        <v>39</v>
      </c>
      <c r="L115" s="3" t="n">
        <v>39</v>
      </c>
      <c r="M115" s="3" t="n">
        <v>39</v>
      </c>
      <c r="N115" s="3" t="n">
        <v>40</v>
      </c>
      <c r="O115" s="3" t="n">
        <v>40</v>
      </c>
      <c r="P115" s="3" t="n">
        <v>40</v>
      </c>
      <c r="Q115" s="3" t="n">
        <v>40</v>
      </c>
      <c r="R115" s="3" t="e">
        <f aca="false">#REF!</f>
        <v>#REF!</v>
      </c>
      <c r="S115" s="3" t="e">
        <f aca="false">#REF!</f>
        <v>#REF!</v>
      </c>
      <c r="T115" s="3" t="e">
        <f aca="false">#REF!</f>
        <v>#REF!</v>
      </c>
      <c r="U115" s="3" t="e">
        <f aca="false">#REF!</f>
        <v>#REF!</v>
      </c>
      <c r="V115" s="3" t="n">
        <v>22162.2166866665</v>
      </c>
      <c r="W115" s="3" t="n">
        <v>16548.5633767918</v>
      </c>
      <c r="X115" s="3" t="n">
        <v>22534.4135144249</v>
      </c>
      <c r="Y115" s="3" t="n">
        <v>28347.0368458712</v>
      </c>
      <c r="Z115" s="3" t="n">
        <v>20553.6282063671</v>
      </c>
      <c r="AF115" s="4" t="n">
        <v>3.07534247345879</v>
      </c>
      <c r="AG115" s="4" t="n">
        <v>0.695047784535197</v>
      </c>
      <c r="AH115" s="4" t="n">
        <v>2.04308386969362</v>
      </c>
      <c r="AI115" s="4" t="n">
        <v>1.25794220127076</v>
      </c>
      <c r="AJ115" s="4" t="n">
        <v>1.55172413793103</v>
      </c>
      <c r="AK115" s="4" t="n">
        <v>1.655</v>
      </c>
      <c r="AL115" s="4" t="n">
        <v>4.205</v>
      </c>
      <c r="AM115" s="4" t="n">
        <v>-2</v>
      </c>
      <c r="AN115" s="4" t="n">
        <v>3.42</v>
      </c>
      <c r="AO115" s="4" t="n">
        <v>3.21</v>
      </c>
      <c r="AP115" s="4" t="n">
        <v>-13.18</v>
      </c>
      <c r="AQ115" s="4" t="n">
        <v>3.59</v>
      </c>
      <c r="AR115" s="4" t="n">
        <v>2.025</v>
      </c>
      <c r="AS115" s="4" t="n">
        <v>-16.24</v>
      </c>
      <c r="AT115" s="4" t="n">
        <v>2.24</v>
      </c>
      <c r="AU115" s="4" t="n">
        <v>2.11</v>
      </c>
      <c r="AV115" s="4" t="n">
        <v>-12.33</v>
      </c>
      <c r="AW115" s="4" t="n">
        <v>1</v>
      </c>
      <c r="AX115" s="4" t="n">
        <v>0</v>
      </c>
      <c r="AY115" s="4" t="n">
        <v>1</v>
      </c>
      <c r="AZ115" s="4" t="n">
        <v>0</v>
      </c>
      <c r="BA115" s="4" t="n">
        <v>0</v>
      </c>
    </row>
    <row r="116" customFormat="false" ht="12.75" hidden="false" customHeight="false" outlineLevel="0" collapsed="false">
      <c r="A116" s="0" t="n">
        <v>2002</v>
      </c>
      <c r="B116" s="0" t="n">
        <v>47</v>
      </c>
      <c r="C116" s="0" t="n">
        <v>47</v>
      </c>
      <c r="D116" s="26" t="n">
        <v>47</v>
      </c>
      <c r="E116" s="26" t="n">
        <v>47</v>
      </c>
      <c r="F116" s="26" t="e">
        <f aca="false">#REF!</f>
        <v>#REF!</v>
      </c>
      <c r="G116" s="26" t="e">
        <f aca="false">#REF!</f>
        <v>#REF!</v>
      </c>
      <c r="H116" s="26" t="e">
        <f aca="false">#REF!</f>
        <v>#REF!</v>
      </c>
      <c r="I116" s="26" t="e">
        <f aca="false">#REF!</f>
        <v>#REF!</v>
      </c>
      <c r="J116" s="26" t="n">
        <v>39</v>
      </c>
      <c r="K116" s="26" t="n">
        <v>39</v>
      </c>
      <c r="L116" s="3" t="n">
        <v>39</v>
      </c>
      <c r="M116" s="3" t="n">
        <v>39</v>
      </c>
      <c r="N116" s="3" t="n">
        <v>40</v>
      </c>
      <c r="O116" s="3" t="n">
        <v>40</v>
      </c>
      <c r="P116" s="3" t="n">
        <v>40</v>
      </c>
      <c r="Q116" s="3" t="n">
        <v>40</v>
      </c>
      <c r="R116" s="3" t="e">
        <f aca="false">#REF!</f>
        <v>#REF!</v>
      </c>
      <c r="S116" s="3" t="e">
        <f aca="false">#REF!</f>
        <v>#REF!</v>
      </c>
      <c r="T116" s="3" t="e">
        <f aca="false">#REF!</f>
        <v>#REF!</v>
      </c>
      <c r="U116" s="3" t="e">
        <f aca="false">#REF!</f>
        <v>#REF!</v>
      </c>
      <c r="V116" s="3" t="n">
        <v>22651.9899950031</v>
      </c>
      <c r="W116" s="3" t="n">
        <v>17120.6981334734</v>
      </c>
      <c r="X116" s="3" t="n">
        <v>23000.6757997422</v>
      </c>
      <c r="Y116" s="3" t="n">
        <v>28534.691570115</v>
      </c>
      <c r="Z116" s="3" t="n">
        <v>20851.0395510706</v>
      </c>
      <c r="AG116" s="4" t="n">
        <v>3.88265746333046</v>
      </c>
      <c r="AJ116" s="4" t="n">
        <v>2.37691001697794</v>
      </c>
      <c r="AN116" s="4" t="n">
        <v>-1.36</v>
      </c>
      <c r="AO116" s="4" t="n">
        <v>6.62</v>
      </c>
      <c r="AP116" s="4" t="n">
        <v>-15.71</v>
      </c>
      <c r="AT116" s="4" t="n">
        <v>-0.71</v>
      </c>
      <c r="AU116" s="4" t="n">
        <v>15.1</v>
      </c>
      <c r="AV116" s="4" t="n">
        <v>-22.7</v>
      </c>
      <c r="AW116" s="4" t="n">
        <v>1</v>
      </c>
      <c r="AX116" s="4" t="n">
        <v>0</v>
      </c>
      <c r="AY116" s="4" t="n">
        <v>1</v>
      </c>
      <c r="AZ116" s="4" t="n">
        <v>0</v>
      </c>
      <c r="BA116" s="4" t="n">
        <v>0</v>
      </c>
    </row>
    <row r="117" customFormat="false" ht="12.75" hidden="false" customHeight="false" outlineLevel="0" collapsed="false">
      <c r="A117" s="0" t="n">
        <v>2003</v>
      </c>
      <c r="B117" s="0" t="n">
        <v>47</v>
      </c>
      <c r="C117" s="0" t="n">
        <v>47</v>
      </c>
      <c r="D117" s="26" t="n">
        <v>47</v>
      </c>
      <c r="E117" s="26" t="n">
        <v>47</v>
      </c>
      <c r="J117" s="26" t="n">
        <v>39</v>
      </c>
      <c r="K117" s="26" t="n">
        <v>39</v>
      </c>
      <c r="L117" s="3" t="n">
        <v>39</v>
      </c>
      <c r="M117" s="3" t="n">
        <v>39</v>
      </c>
      <c r="P117" s="3" t="n">
        <v>40</v>
      </c>
      <c r="Q117" s="3" t="n">
        <v>40</v>
      </c>
      <c r="R117" s="3" t="e">
        <f aca="false">#REF!</f>
        <v>#REF!</v>
      </c>
      <c r="S117" s="3" t="e">
        <f aca="false">#REF!</f>
        <v>#REF!</v>
      </c>
      <c r="T117" s="3" t="e">
        <f aca="false">#REF!</f>
        <v>#REF!</v>
      </c>
      <c r="U117" s="3" t="e">
        <f aca="false">#REF!</f>
        <v>#REF!</v>
      </c>
      <c r="V117" s="3" t="n">
        <v>23287.2830623441</v>
      </c>
      <c r="W117" s="3" t="n">
        <v>17563.7046353132</v>
      </c>
      <c r="X117" s="3" t="n">
        <v>23235.9551434009</v>
      </c>
      <c r="Y117" s="3" t="n">
        <v>29037.2867630006</v>
      </c>
      <c r="Z117" s="3" t="n">
        <v>21310.1365350782</v>
      </c>
      <c r="AW117" s="4" t="n">
        <v>1</v>
      </c>
      <c r="AX117" s="4" t="n">
        <v>0</v>
      </c>
      <c r="AY117" s="4" t="n">
        <v>1</v>
      </c>
      <c r="AZ117" s="4" t="n">
        <v>0</v>
      </c>
      <c r="BA117" s="4" t="n">
        <v>0</v>
      </c>
    </row>
    <row r="118" customFormat="false" ht="12.75" hidden="false" customHeight="false" outlineLevel="0" collapsed="false">
      <c r="A118" s="0" t="n">
        <v>2004</v>
      </c>
      <c r="B118" s="0" t="n">
        <v>47</v>
      </c>
      <c r="C118" s="0" t="n">
        <v>47</v>
      </c>
      <c r="D118" s="26" t="n">
        <v>47</v>
      </c>
      <c r="E118" s="26" t="n">
        <v>47</v>
      </c>
      <c r="J118" s="26" t="n">
        <v>39</v>
      </c>
      <c r="K118" s="26" t="n">
        <v>39</v>
      </c>
      <c r="L118" s="3" t="n">
        <v>39</v>
      </c>
      <c r="M118" s="3" t="n">
        <v>39</v>
      </c>
      <c r="AW118" s="4" t="n">
        <v>1</v>
      </c>
      <c r="AX118" s="4" t="n">
        <v>0</v>
      </c>
      <c r="AY118" s="4" t="n">
        <v>1</v>
      </c>
      <c r="AZ118" s="4" t="n">
        <v>0</v>
      </c>
      <c r="BA118" s="4" t="n">
        <v>0</v>
      </c>
    </row>
    <row r="119" customFormat="false" ht="12.75" hidden="false" customHeight="false" outlineLevel="0" collapsed="false">
      <c r="A119" s="0" t="n">
        <v>2005</v>
      </c>
      <c r="B119" s="0" t="n">
        <v>47</v>
      </c>
      <c r="C119" s="0" t="n">
        <v>47</v>
      </c>
      <c r="D119" s="26" t="n">
        <v>47</v>
      </c>
      <c r="E119" s="26" t="n">
        <v>47</v>
      </c>
      <c r="J119" s="26" t="n">
        <v>39</v>
      </c>
      <c r="K119" s="26" t="n">
        <v>39</v>
      </c>
      <c r="L119" s="3" t="n">
        <v>39</v>
      </c>
      <c r="M119" s="3" t="n">
        <v>39</v>
      </c>
    </row>
    <row r="120" customFormat="false" ht="12.75" hidden="false" customHeight="false" outlineLevel="0" collapsed="false">
      <c r="A120" s="0" t="n">
        <v>2006</v>
      </c>
      <c r="J120" s="26" t="n">
        <v>39</v>
      </c>
      <c r="K120" s="26" t="n">
        <v>39</v>
      </c>
      <c r="L120" s="3" t="n">
        <v>39</v>
      </c>
      <c r="M120" s="3" t="n">
        <v>39</v>
      </c>
    </row>
  </sheetData>
  <printOptions headings="false" gridLines="false" gridLinesSet="true" horizontalCentered="false" verticalCentered="false"/>
  <pageMargins left="0.25" right="0.259722222222222" top="0.109722222222222" bottom="0.2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7"/>
  </cols>
  <sheetData>
    <row r="1" customFormat="false" ht="12.75" hidden="false" customHeight="false" outlineLevel="0" collapsed="false">
      <c r="A1" s="75" t="s">
        <v>109</v>
      </c>
      <c r="B1" s="0" t="s">
        <v>110</v>
      </c>
      <c r="C1" s="73" t="s">
        <v>0</v>
      </c>
      <c r="D1" s="73" t="s">
        <v>3</v>
      </c>
      <c r="E1" s="73" t="s">
        <v>111</v>
      </c>
      <c r="F1" s="73" t="s">
        <v>112</v>
      </c>
      <c r="G1" s="73" t="s">
        <v>2</v>
      </c>
    </row>
    <row r="2" customFormat="false" ht="12.75" hidden="false" customHeight="false" outlineLevel="0" collapsed="false">
      <c r="A2" s="76" t="s">
        <v>113</v>
      </c>
      <c r="B2" s="77" t="n">
        <v>437877</v>
      </c>
      <c r="C2" s="0" t="n">
        <v>566980.8</v>
      </c>
      <c r="D2" s="77" t="n">
        <v>79226</v>
      </c>
      <c r="E2" s="77" t="n">
        <v>574416</v>
      </c>
      <c r="F2" s="78" t="s">
        <v>114</v>
      </c>
      <c r="G2" s="0" t="n">
        <v>5712242.50077773</v>
      </c>
    </row>
    <row r="3" customFormat="false" ht="12.75" hidden="false" customHeight="false" outlineLevel="0" collapsed="false">
      <c r="A3" s="73" t="s">
        <v>115</v>
      </c>
    </row>
    <row r="4" customFormat="false" ht="12.75" hidden="false" customHeight="false" outlineLevel="0" collapsed="false">
      <c r="A4" s="76" t="s">
        <v>116</v>
      </c>
      <c r="B4" s="0" t="n">
        <f aca="false">421327+1574+19693+87612</f>
        <v>530206</v>
      </c>
      <c r="C4" s="0" t="n">
        <f aca="false">143951+49748+9023+611775</f>
        <v>814497</v>
      </c>
      <c r="D4" s="0" t="n">
        <f aca="false">17435+5772+2297+62697</f>
        <v>88201</v>
      </c>
      <c r="E4" s="0" t="n">
        <f aca="false">582896+23795+141830+112790</f>
        <v>861311</v>
      </c>
      <c r="F4" s="0" t="n">
        <f aca="false">122967+150643+26796+624557</f>
        <v>924963</v>
      </c>
      <c r="G4" s="0" t="n">
        <f aca="false">1235.7+702.7+91.9+6907.8</f>
        <v>8938.1</v>
      </c>
    </row>
    <row r="5" customFormat="false" ht="12.75" hidden="false" customHeight="false" outlineLevel="0" collapsed="false">
      <c r="A5" s="0" t="s">
        <v>117</v>
      </c>
    </row>
    <row r="6" customFormat="false" ht="12.75" hidden="false" customHeight="false" outlineLevel="0" collapsed="false">
      <c r="A6" s="76" t="s">
        <v>118</v>
      </c>
      <c r="B6" s="20" t="n">
        <f aca="false">B2/B4</f>
        <v>0.825862023439946</v>
      </c>
      <c r="C6" s="20" t="n">
        <f aca="false">C2/C4</f>
        <v>0.696111587887985</v>
      </c>
      <c r="D6" s="20" t="n">
        <f aca="false">D2/D4</f>
        <v>0.898243784084081</v>
      </c>
      <c r="E6" s="20" t="n">
        <f aca="false">E2/E4</f>
        <v>0.66690893301026</v>
      </c>
      <c r="F6" s="20"/>
      <c r="G6" s="20" t="n">
        <f aca="false">G2/(G4*1000)</f>
        <v>0.639089124173788</v>
      </c>
    </row>
    <row r="8" customFormat="false" ht="12.75" hidden="false" customHeight="false" outlineLevel="0" collapsed="false">
      <c r="A8" s="76" t="s">
        <v>119</v>
      </c>
      <c r="B8" s="0" t="n">
        <f aca="false">B4-87609-1220</f>
        <v>441377</v>
      </c>
      <c r="C8" s="0" t="n">
        <f aca="false">C4-110487-3828</f>
        <v>700182</v>
      </c>
      <c r="D8" s="0" t="n">
        <f aca="false">D4-16776-2458</f>
        <v>68967</v>
      </c>
      <c r="E8" s="0" t="n">
        <f aca="false">E4-182057-36382</f>
        <v>642872</v>
      </c>
      <c r="F8" s="0" t="n">
        <f aca="false">F4-198929-40773</f>
        <v>685261</v>
      </c>
      <c r="G8" s="0" t="n">
        <f aca="false">G4-1041.6-42.4</f>
        <v>7854.1</v>
      </c>
    </row>
    <row r="9" customFormat="false" ht="12.75" hidden="false" customHeight="false" outlineLevel="0" collapsed="false">
      <c r="A9" s="73" t="s">
        <v>120</v>
      </c>
    </row>
    <row r="10" customFormat="false" ht="12.75" hidden="false" customHeight="false" outlineLevel="0" collapsed="false">
      <c r="A10" s="76" t="s">
        <v>118</v>
      </c>
      <c r="B10" s="20" t="n">
        <f aca="false">B2/B8</f>
        <v>0.992070270992825</v>
      </c>
      <c r="C10" s="20" t="n">
        <f aca="false">C2/C8</f>
        <v>0.809762033299914</v>
      </c>
      <c r="D10" s="20" t="n">
        <f aca="false">D2/D8</f>
        <v>1.14875230182551</v>
      </c>
      <c r="E10" s="20" t="n">
        <f aca="false">E2/E8</f>
        <v>0.89351534986747</v>
      </c>
      <c r="F10" s="20"/>
      <c r="G10" s="20" t="n">
        <f aca="false">G2/(G8*1000)</f>
        <v>0.727294343180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8.41"/>
    <col collapsed="false" customWidth="true" hidden="false" outlineLevel="0" max="8" min="7" style="79" width="14.28"/>
    <col collapsed="false" customWidth="true" hidden="false" outlineLevel="0" max="10" min="9" style="6" width="16.28"/>
    <col collapsed="false" customWidth="true" hidden="false" outlineLevel="0" max="12" min="11" style="6" width="18.28"/>
    <col collapsed="false" customWidth="true" hidden="false" outlineLevel="0" max="13" min="13" style="1" width="9.14"/>
    <col collapsed="false" customWidth="true" hidden="false" outlineLevel="0" max="17" min="17" style="80" width="23.28"/>
    <col collapsed="false" customWidth="true" hidden="false" outlineLevel="0" max="18" min="18" style="79" width="14.28"/>
    <col collapsed="false" customWidth="true" hidden="false" outlineLevel="0" max="19" min="19" style="81" width="14.28"/>
    <col collapsed="false" customWidth="true" hidden="false" outlineLevel="0" max="20" min="20" style="80" width="17.56"/>
    <col collapsed="false" customWidth="true" hidden="false" outlineLevel="0" max="21" min="21" style="80" width="12.99"/>
    <col collapsed="false" customWidth="true" hidden="false" outlineLevel="0" max="22" min="22" style="80" width="19.14"/>
    <col collapsed="false" customWidth="true" hidden="false" outlineLevel="0" max="23" min="23" style="80" width="13.41"/>
    <col collapsed="false" customWidth="true" hidden="false" outlineLevel="0" max="24" min="24" style="82" width="14.41"/>
    <col collapsed="false" customWidth="true" hidden="false" outlineLevel="0" max="25" min="25" style="9" width="16.7"/>
    <col collapsed="false" customWidth="true" hidden="false" outlineLevel="0" max="26" min="26" style="9" width="22.42"/>
    <col collapsed="false" customWidth="true" hidden="false" outlineLevel="0" max="27" min="27" style="9" width="21.28"/>
    <col collapsed="false" customWidth="true" hidden="false" outlineLevel="0" max="28" min="28" style="0" width="17.14"/>
    <col collapsed="false" customWidth="true" hidden="false" outlineLevel="0" max="29" min="29" style="1" width="15.85"/>
    <col collapsed="false" customWidth="true" hidden="false" outlineLevel="0" max="30" min="30" style="83" width="18.7"/>
    <col collapsed="false" customWidth="true" hidden="false" outlineLevel="0" max="31" min="31" style="0" width="12.99"/>
    <col collapsed="false" customWidth="true" hidden="false" outlineLevel="0" max="32" min="32" style="84" width="19.7"/>
    <col collapsed="false" customWidth="true" hidden="false" outlineLevel="0" max="33" min="33" style="0" width="15.41"/>
    <col collapsed="false" customWidth="true" hidden="false" outlineLevel="0" max="34" min="34" style="80" width="28.28"/>
    <col collapsed="false" customWidth="true" hidden="false" outlineLevel="0" max="35" min="35" style="85" width="10.13"/>
    <col collapsed="false" customWidth="true" hidden="false" outlineLevel="0" max="36" min="36" style="85" width="13.85"/>
    <col collapsed="false" customWidth="true" hidden="false" outlineLevel="0" max="37" min="37" style="6" width="19.7"/>
    <col collapsed="false" customWidth="true" hidden="false" outlineLevel="0" max="38" min="38" style="9" width="23.41"/>
    <col collapsed="false" customWidth="true" hidden="false" outlineLevel="0" max="39" min="39" style="6" width="19.41"/>
    <col collapsed="false" customWidth="true" hidden="false" outlineLevel="0" max="40" min="40" style="9" width="19.41"/>
  </cols>
  <sheetData>
    <row r="1" customFormat="false" ht="13.5" hidden="false" customHeight="true" outlineLevel="0" collapsed="false">
      <c r="A1" s="86" t="s">
        <v>121</v>
      </c>
      <c r="E1" s="6"/>
      <c r="F1" s="87"/>
      <c r="G1" s="88"/>
      <c r="H1" s="88"/>
      <c r="I1" s="87"/>
      <c r="J1" s="87" t="s">
        <v>122</v>
      </c>
      <c r="K1" s="87"/>
      <c r="L1" s="87"/>
      <c r="Q1" s="89"/>
      <c r="R1" s="88"/>
      <c r="S1" s="90"/>
      <c r="T1" s="89"/>
      <c r="U1" s="89"/>
      <c r="V1" s="89"/>
      <c r="W1" s="89"/>
      <c r="AC1" s="91" t="s">
        <v>123</v>
      </c>
    </row>
    <row r="2" s="92" customFormat="true" ht="40.5" hidden="false" customHeight="true" outlineLevel="0" collapsed="false">
      <c r="A2" s="92" t="s">
        <v>124</v>
      </c>
      <c r="B2" s="93" t="s">
        <v>125</v>
      </c>
      <c r="C2" s="93"/>
      <c r="D2" s="93" t="s">
        <v>126</v>
      </c>
      <c r="E2" s="93"/>
      <c r="G2" s="94" t="s">
        <v>127</v>
      </c>
      <c r="H2" s="94" t="s">
        <v>128</v>
      </c>
      <c r="I2" s="95" t="s">
        <v>129</v>
      </c>
      <c r="J2" s="95" t="s">
        <v>129</v>
      </c>
      <c r="K2" s="95" t="s">
        <v>130</v>
      </c>
      <c r="L2" s="95" t="s">
        <v>130</v>
      </c>
      <c r="M2" s="96" t="s">
        <v>131</v>
      </c>
      <c r="N2" s="96"/>
      <c r="O2" s="93" t="s">
        <v>132</v>
      </c>
      <c r="P2" s="93"/>
      <c r="Q2" s="97"/>
      <c r="R2" s="94" t="s">
        <v>133</v>
      </c>
      <c r="S2" s="98" t="s">
        <v>134</v>
      </c>
      <c r="T2" s="95" t="s">
        <v>135</v>
      </c>
      <c r="U2" s="95" t="s">
        <v>135</v>
      </c>
      <c r="V2" s="95" t="s">
        <v>136</v>
      </c>
      <c r="W2" s="95" t="s">
        <v>135</v>
      </c>
      <c r="X2" s="99" t="s">
        <v>137</v>
      </c>
      <c r="Y2" s="99"/>
      <c r="Z2" s="100" t="s">
        <v>138</v>
      </c>
      <c r="AA2" s="100" t="s">
        <v>139</v>
      </c>
      <c r="AC2" s="96" t="s">
        <v>140</v>
      </c>
      <c r="AD2" s="100" t="s">
        <v>141</v>
      </c>
      <c r="AE2" s="92" t="s">
        <v>142</v>
      </c>
      <c r="AF2" s="101" t="s">
        <v>143</v>
      </c>
      <c r="AG2" s="92" t="s">
        <v>144</v>
      </c>
      <c r="AH2" s="97" t="s">
        <v>145</v>
      </c>
      <c r="AI2" s="102" t="s">
        <v>146</v>
      </c>
      <c r="AJ2" s="94" t="s">
        <v>128</v>
      </c>
      <c r="AK2" s="95" t="s">
        <v>147</v>
      </c>
      <c r="AL2" s="100" t="s">
        <v>147</v>
      </c>
      <c r="AM2" s="103" t="s">
        <v>148</v>
      </c>
      <c r="AN2" s="100" t="s">
        <v>147</v>
      </c>
    </row>
    <row r="3" s="104" customFormat="true" ht="24.75" hidden="false" customHeight="true" outlineLevel="0" collapsed="false">
      <c r="B3" s="104" t="s">
        <v>149</v>
      </c>
      <c r="C3" s="104" t="s">
        <v>150</v>
      </c>
      <c r="D3" s="104" t="s">
        <v>149</v>
      </c>
      <c r="E3" s="104" t="s">
        <v>150</v>
      </c>
      <c r="F3" s="104" t="s">
        <v>145</v>
      </c>
      <c r="G3" s="105"/>
      <c r="H3" s="105"/>
      <c r="I3" s="104" t="s">
        <v>149</v>
      </c>
      <c r="J3" s="104" t="s">
        <v>150</v>
      </c>
      <c r="K3" s="104" t="s">
        <v>149</v>
      </c>
      <c r="L3" s="104" t="s">
        <v>150</v>
      </c>
      <c r="M3" s="106" t="s">
        <v>149</v>
      </c>
      <c r="N3" s="104" t="s">
        <v>150</v>
      </c>
      <c r="O3" s="104" t="s">
        <v>149</v>
      </c>
      <c r="P3" s="104" t="s">
        <v>150</v>
      </c>
      <c r="Q3" s="107" t="s">
        <v>145</v>
      </c>
      <c r="R3" s="105"/>
      <c r="S3" s="108"/>
      <c r="T3" s="104" t="s">
        <v>149</v>
      </c>
      <c r="U3" s="104" t="s">
        <v>150</v>
      </c>
      <c r="V3" s="104" t="s">
        <v>149</v>
      </c>
      <c r="W3" s="104" t="s">
        <v>150</v>
      </c>
      <c r="X3" s="109" t="s">
        <v>151</v>
      </c>
      <c r="Y3" s="110" t="s">
        <v>152</v>
      </c>
      <c r="Z3" s="111"/>
      <c r="AA3" s="111"/>
      <c r="AC3" s="112" t="n">
        <v>1908</v>
      </c>
      <c r="AD3" s="113"/>
      <c r="AF3" s="114"/>
      <c r="AH3" s="107"/>
      <c r="AI3" s="115"/>
      <c r="AJ3" s="115"/>
      <c r="AK3" s="116" t="s">
        <v>153</v>
      </c>
      <c r="AL3" s="117" t="s">
        <v>150</v>
      </c>
      <c r="AM3" s="116" t="s">
        <v>153</v>
      </c>
      <c r="AN3" s="117" t="s">
        <v>150</v>
      </c>
    </row>
    <row r="4" customFormat="false" ht="12.75" hidden="false" customHeight="false" outlineLevel="0" collapsed="false">
      <c r="A4" s="0" t="n">
        <v>1909</v>
      </c>
      <c r="B4" s="0" t="n">
        <v>0</v>
      </c>
      <c r="C4" s="0" t="n">
        <f aca="false">(B4/240)*100</f>
        <v>0</v>
      </c>
      <c r="D4" s="0" t="n">
        <v>0</v>
      </c>
      <c r="E4" s="0" t="n">
        <f aca="false">(D4/240)*100</f>
        <v>0</v>
      </c>
      <c r="M4" s="1" t="n">
        <v>6</v>
      </c>
      <c r="N4" s="0" t="n">
        <f aca="false">(M4/240)*100</f>
        <v>2.5</v>
      </c>
      <c r="O4" s="0" t="n">
        <v>6</v>
      </c>
      <c r="P4" s="0" t="n">
        <f aca="false">(O4/240)*100</f>
        <v>2.5</v>
      </c>
      <c r="X4" s="82" t="n">
        <f aca="false">C4*((100-N4)/100)+N4</f>
        <v>2.5</v>
      </c>
      <c r="Y4" s="83" t="n">
        <f aca="false">E4*((100-P4)/100)+P4</f>
        <v>2.5</v>
      </c>
      <c r="Z4" s="82"/>
      <c r="AA4" s="82"/>
      <c r="AC4" s="1" t="n">
        <v>1909</v>
      </c>
      <c r="AD4" s="118"/>
      <c r="AE4" s="73"/>
      <c r="AF4" s="119"/>
      <c r="AG4" s="73"/>
      <c r="AH4" s="120"/>
      <c r="AI4" s="121"/>
      <c r="AJ4" s="121"/>
    </row>
    <row r="5" customFormat="false" ht="12.75" hidden="false" customHeight="false" outlineLevel="0" collapsed="false">
      <c r="A5" s="0" t="n">
        <v>1910</v>
      </c>
      <c r="B5" s="0" t="n">
        <v>0</v>
      </c>
      <c r="C5" s="0" t="n">
        <f aca="false">(B5/240)*100</f>
        <v>0</v>
      </c>
      <c r="D5" s="0" t="n">
        <v>0</v>
      </c>
      <c r="E5" s="0" t="n">
        <f aca="false">(D5/240)*100</f>
        <v>0</v>
      </c>
      <c r="M5" s="1" t="n">
        <v>12</v>
      </c>
      <c r="N5" s="0" t="n">
        <f aca="false">(M5/240)*100</f>
        <v>5</v>
      </c>
      <c r="O5" s="0" t="n">
        <v>16</v>
      </c>
      <c r="P5" s="0" t="n">
        <f aca="false">(O5/240)*100</f>
        <v>6.66666666666667</v>
      </c>
      <c r="X5" s="82" t="n">
        <f aca="false">C5*((100-N5)/100)+N5</f>
        <v>5</v>
      </c>
      <c r="Y5" s="83" t="n">
        <f aca="false">E5*((100-P5)/100)+P5</f>
        <v>6.66666666666667</v>
      </c>
      <c r="Z5" s="82"/>
      <c r="AA5" s="82"/>
      <c r="AC5" s="1" t="n">
        <v>1910</v>
      </c>
      <c r="AD5" s="118"/>
      <c r="AE5" s="73"/>
      <c r="AF5" s="119"/>
      <c r="AG5" s="73"/>
      <c r="AH5" s="120"/>
      <c r="AI5" s="121"/>
      <c r="AJ5" s="121"/>
    </row>
    <row r="6" customFormat="false" ht="12.75" hidden="false" customHeight="false" outlineLevel="0" collapsed="false">
      <c r="A6" s="0" t="n">
        <v>1911</v>
      </c>
      <c r="B6" s="0" t="n">
        <v>0</v>
      </c>
      <c r="C6" s="0" t="n">
        <f aca="false">(B6/240)*100</f>
        <v>0</v>
      </c>
      <c r="D6" s="0" t="n">
        <v>0</v>
      </c>
      <c r="E6" s="0" t="n">
        <f aca="false">(D6/240)*100</f>
        <v>0</v>
      </c>
      <c r="M6" s="1" t="n">
        <v>12</v>
      </c>
      <c r="N6" s="0" t="n">
        <f aca="false">(M6/240)*100</f>
        <v>5</v>
      </c>
      <c r="O6" s="0" t="n">
        <v>16</v>
      </c>
      <c r="P6" s="0" t="n">
        <f aca="false">(O6/240)*100</f>
        <v>6.66666666666667</v>
      </c>
      <c r="X6" s="82" t="n">
        <f aca="false">C6*((100-N6)/100)+N6</f>
        <v>5</v>
      </c>
      <c r="Y6" s="83" t="n">
        <f aca="false">E6*((100-P6)/100)+P6</f>
        <v>6.66666666666667</v>
      </c>
      <c r="Z6" s="82"/>
      <c r="AA6" s="82"/>
      <c r="AC6" s="1" t="n">
        <v>1911</v>
      </c>
      <c r="AD6" s="118" t="n">
        <f aca="false">(AE6/240)*100</f>
        <v>5.83333333333333</v>
      </c>
      <c r="AE6" s="73" t="n">
        <v>14</v>
      </c>
      <c r="AF6" s="118" t="n">
        <f aca="false">(AG6/240)*100</f>
        <v>5.83333333333333</v>
      </c>
      <c r="AG6" s="73" t="n">
        <v>14</v>
      </c>
      <c r="AH6" s="120" t="s">
        <v>154</v>
      </c>
      <c r="AI6" s="121"/>
      <c r="AJ6" s="121"/>
    </row>
    <row r="7" customFormat="false" ht="12.75" hidden="false" customHeight="false" outlineLevel="0" collapsed="false">
      <c r="A7" s="0" t="n">
        <v>1912</v>
      </c>
      <c r="B7" s="0" t="n">
        <v>0</v>
      </c>
      <c r="C7" s="0" t="n">
        <f aca="false">(B7/240)*100</f>
        <v>0</v>
      </c>
      <c r="D7" s="0" t="n">
        <v>0</v>
      </c>
      <c r="E7" s="0" t="n">
        <f aca="false">(D7/240)*100</f>
        <v>0</v>
      </c>
      <c r="M7" s="1" t="n">
        <v>12</v>
      </c>
      <c r="N7" s="0" t="n">
        <f aca="false">(M7/240)*100</f>
        <v>5</v>
      </c>
      <c r="O7" s="0" t="n">
        <v>16</v>
      </c>
      <c r="P7" s="0" t="n">
        <f aca="false">(O7/240)*100</f>
        <v>6.66666666666667</v>
      </c>
      <c r="X7" s="82" t="n">
        <f aca="false">C7*((100-N7)/100)+N7</f>
        <v>5</v>
      </c>
      <c r="Y7" s="83" t="n">
        <f aca="false">E7*((100-P7)/100)+P7</f>
        <v>6.66666666666667</v>
      </c>
      <c r="Z7" s="82"/>
      <c r="AA7" s="82"/>
      <c r="AC7" s="1" t="n">
        <v>1912</v>
      </c>
      <c r="AD7" s="118" t="n">
        <f aca="false">(AE7/240)*100</f>
        <v>5.83333333333333</v>
      </c>
      <c r="AE7" s="73" t="n">
        <v>14</v>
      </c>
      <c r="AF7" s="118" t="n">
        <f aca="false">(AG7/240)*100</f>
        <v>5.83333333333333</v>
      </c>
      <c r="AG7" s="73" t="n">
        <v>14</v>
      </c>
      <c r="AH7" s="120" t="s">
        <v>155</v>
      </c>
      <c r="AI7" s="121"/>
      <c r="AJ7" s="121"/>
    </row>
    <row r="8" customFormat="false" ht="12.75" hidden="false" customHeight="false" outlineLevel="0" collapsed="false">
      <c r="A8" s="0" t="n">
        <v>1913</v>
      </c>
      <c r="B8" s="0" t="n">
        <v>0</v>
      </c>
      <c r="C8" s="0" t="n">
        <f aca="false">(B8/240)*100</f>
        <v>0</v>
      </c>
      <c r="D8" s="0" t="n">
        <v>0</v>
      </c>
      <c r="E8" s="0" t="n">
        <f aca="false">(D8/240)*100</f>
        <v>0</v>
      </c>
      <c r="M8" s="1" t="n">
        <v>14</v>
      </c>
      <c r="N8" s="0" t="n">
        <f aca="false">(M8/240)*100</f>
        <v>5.83333333333333</v>
      </c>
      <c r="O8" s="0" t="n">
        <f aca="false">M8*1.3333</f>
        <v>18.6662</v>
      </c>
      <c r="P8" s="0" t="n">
        <f aca="false">(O8/240)*100</f>
        <v>7.77758333333333</v>
      </c>
      <c r="X8" s="82" t="n">
        <f aca="false">C8*((100-N8)/100)+N8</f>
        <v>5.83333333333333</v>
      </c>
      <c r="Y8" s="83" t="n">
        <f aca="false">E8*((100-P8)/100)+P8</f>
        <v>7.77758333333333</v>
      </c>
      <c r="Z8" s="82"/>
      <c r="AA8" s="82"/>
      <c r="AC8" s="1" t="n">
        <v>1913</v>
      </c>
      <c r="AD8" s="118" t="n">
        <f aca="false">(AE8/240)*100</f>
        <v>6.66666666666667</v>
      </c>
      <c r="AE8" s="73" t="n">
        <v>16</v>
      </c>
      <c r="AF8" s="118" t="n">
        <f aca="false">(AG8/240)*100</f>
        <v>6.66666666666667</v>
      </c>
      <c r="AG8" s="73" t="n">
        <v>16</v>
      </c>
      <c r="AH8" s="120" t="s">
        <v>156</v>
      </c>
      <c r="AI8" s="121"/>
      <c r="AJ8" s="121"/>
    </row>
    <row r="9" customFormat="false" ht="12.75" hidden="false" customHeight="false" outlineLevel="0" collapsed="false">
      <c r="A9" s="0" t="n">
        <v>1914</v>
      </c>
      <c r="B9" s="0" t="n">
        <v>0</v>
      </c>
      <c r="C9" s="0" t="n">
        <f aca="false">(B9/240)*100</f>
        <v>0</v>
      </c>
      <c r="D9" s="0" t="n">
        <v>0</v>
      </c>
      <c r="E9" s="0" t="n">
        <f aca="false">(D9/240)*100</f>
        <v>0</v>
      </c>
      <c r="M9" s="1" t="n">
        <v>15</v>
      </c>
      <c r="N9" s="0" t="n">
        <f aca="false">(M9/240)*100</f>
        <v>6.25</v>
      </c>
      <c r="O9" s="0" t="n">
        <v>20</v>
      </c>
      <c r="P9" s="0" t="n">
        <f aca="false">(O9/240)*100</f>
        <v>8.33333333333333</v>
      </c>
      <c r="Q9" s="80" t="s">
        <v>157</v>
      </c>
      <c r="X9" s="82" t="n">
        <f aca="false">C9*((100-N9)/100)+N9</f>
        <v>6.25</v>
      </c>
      <c r="Y9" s="83" t="n">
        <f aca="false">E9*((100-P9)/100)+P9</f>
        <v>8.33333333333333</v>
      </c>
      <c r="Z9" s="82"/>
      <c r="AA9" s="82"/>
      <c r="AC9" s="1" t="n">
        <v>1914</v>
      </c>
      <c r="AD9" s="118" t="n">
        <f aca="false">(AE9/240)*100</f>
        <v>6.66666666666667</v>
      </c>
      <c r="AE9" s="73" t="n">
        <v>16</v>
      </c>
      <c r="AF9" s="118" t="n">
        <f aca="false">(AG9/240)*100</f>
        <v>6.66666666666667</v>
      </c>
      <c r="AG9" s="73" t="n">
        <v>16</v>
      </c>
      <c r="AH9" s="120" t="s">
        <v>158</v>
      </c>
      <c r="AI9" s="121"/>
      <c r="AJ9" s="121"/>
    </row>
    <row r="10" customFormat="false" ht="12.75" hidden="false" customHeight="false" outlineLevel="0" collapsed="false">
      <c r="A10" s="0" t="n">
        <v>1915</v>
      </c>
      <c r="B10" s="0" t="n">
        <v>60</v>
      </c>
      <c r="C10" s="0" t="n">
        <f aca="false">(B10/240)*100</f>
        <v>25</v>
      </c>
      <c r="D10" s="0" t="n">
        <v>60</v>
      </c>
      <c r="E10" s="0" t="n">
        <f aca="false">(D10/240)*100</f>
        <v>25</v>
      </c>
      <c r="M10" s="1" t="n">
        <v>15</v>
      </c>
      <c r="N10" s="0" t="n">
        <f aca="false">(M10/240)*100</f>
        <v>6.25</v>
      </c>
      <c r="O10" s="0" t="n">
        <v>20</v>
      </c>
      <c r="P10" s="0" t="n">
        <f aca="false">(O10/240)*100</f>
        <v>8.33333333333333</v>
      </c>
      <c r="X10" s="82" t="n">
        <f aca="false">C10*((100-N10)/100)+N10</f>
        <v>29.6875</v>
      </c>
      <c r="Y10" s="83" t="n">
        <f aca="false">E10*((100-P10)/100)+P10</f>
        <v>31.25</v>
      </c>
      <c r="Z10" s="82"/>
      <c r="AA10" s="82"/>
      <c r="AC10" s="1" t="n">
        <v>1915</v>
      </c>
      <c r="AD10" s="118" t="n">
        <f aca="false">(AE10/240)*100</f>
        <v>8.8875</v>
      </c>
      <c r="AE10" s="73" t="n">
        <v>21.33</v>
      </c>
      <c r="AF10" s="118" t="n">
        <f aca="false">(AG10/240)*100</f>
        <v>8.8875</v>
      </c>
      <c r="AG10" s="73" t="n">
        <v>21.33</v>
      </c>
      <c r="AH10" s="120" t="s">
        <v>159</v>
      </c>
      <c r="AI10" s="121"/>
      <c r="AJ10" s="121"/>
    </row>
    <row r="11" customFormat="false" ht="12.75" hidden="false" customHeight="false" outlineLevel="0" collapsed="false">
      <c r="A11" s="0" t="n">
        <v>1916</v>
      </c>
      <c r="B11" s="0" t="n">
        <v>75</v>
      </c>
      <c r="C11" s="0" t="n">
        <f aca="false">(B11/240)*100</f>
        <v>31.25</v>
      </c>
      <c r="D11" s="0" t="n">
        <v>75</v>
      </c>
      <c r="E11" s="0" t="n">
        <f aca="false">(D11/240)*100</f>
        <v>31.25</v>
      </c>
      <c r="M11" s="1" t="n">
        <v>15</v>
      </c>
      <c r="N11" s="0" t="n">
        <f aca="false">(M11/240)*100</f>
        <v>6.25</v>
      </c>
      <c r="O11" s="0" t="n">
        <v>20</v>
      </c>
      <c r="P11" s="0" t="n">
        <f aca="false">(O11/240)*100</f>
        <v>8.33333333333333</v>
      </c>
      <c r="X11" s="82" t="n">
        <f aca="false">C11*((100-N11)/100)+N11</f>
        <v>35.546875</v>
      </c>
      <c r="Y11" s="83" t="n">
        <f aca="false">E11*((100-P11)/100)+P11</f>
        <v>36.9791666666667</v>
      </c>
      <c r="Z11" s="82"/>
      <c r="AA11" s="82"/>
      <c r="AC11" s="1" t="n">
        <v>1916</v>
      </c>
      <c r="AD11" s="118" t="n">
        <f aca="false">(AE11/240)*100</f>
        <v>13.8875</v>
      </c>
      <c r="AE11" s="73" t="n">
        <v>33.33</v>
      </c>
      <c r="AF11" s="118" t="n">
        <f aca="false">(AG11/240)*100</f>
        <v>13.8875</v>
      </c>
      <c r="AG11" s="73" t="n">
        <v>33.33</v>
      </c>
      <c r="AH11" s="120" t="s">
        <v>160</v>
      </c>
      <c r="AI11" s="121"/>
      <c r="AJ11" s="121"/>
    </row>
    <row r="12" customFormat="false" ht="25.5" hidden="false" customHeight="false" outlineLevel="0" collapsed="false">
      <c r="A12" s="0" t="n">
        <v>1917</v>
      </c>
      <c r="B12" s="0" t="n">
        <v>75</v>
      </c>
      <c r="C12" s="0" t="n">
        <f aca="false">(B12/240)*100</f>
        <v>31.25</v>
      </c>
      <c r="D12" s="0" t="n">
        <v>75</v>
      </c>
      <c r="E12" s="0" t="n">
        <f aca="false">(D12/240)*100</f>
        <v>31.25</v>
      </c>
      <c r="M12" s="1" t="n">
        <v>15</v>
      </c>
      <c r="N12" s="0" t="n">
        <f aca="false">(M12/240)*100</f>
        <v>6.25</v>
      </c>
      <c r="O12" s="0" t="n">
        <v>20</v>
      </c>
      <c r="P12" s="0" t="n">
        <f aca="false">(O12/240)*100</f>
        <v>8.33333333333333</v>
      </c>
      <c r="X12" s="82" t="n">
        <f aca="false">C12*((100-N12)/100)+N12</f>
        <v>35.546875</v>
      </c>
      <c r="Y12" s="83" t="n">
        <f aca="false">E12*((100-P12)/100)+P12</f>
        <v>36.9791666666667</v>
      </c>
      <c r="Z12" s="82"/>
      <c r="AA12" s="82"/>
      <c r="AC12" s="1" t="n">
        <v>1917</v>
      </c>
      <c r="AD12" s="118" t="n">
        <f aca="false">(AE12/240)*100</f>
        <v>37.5</v>
      </c>
      <c r="AE12" s="73" t="n">
        <v>90</v>
      </c>
      <c r="AF12" s="118" t="n">
        <f aca="false">(AG12/240)*100</f>
        <v>37.5</v>
      </c>
      <c r="AG12" s="73" t="n">
        <v>90</v>
      </c>
      <c r="AH12" s="120" t="s">
        <v>161</v>
      </c>
      <c r="AI12" s="121"/>
      <c r="AJ12" s="121"/>
    </row>
    <row r="13" customFormat="false" ht="12.75" hidden="false" customHeight="false" outlineLevel="0" collapsed="false">
      <c r="A13" s="0" t="n">
        <v>1918</v>
      </c>
      <c r="B13" s="0" t="n">
        <v>97.5</v>
      </c>
      <c r="C13" s="0" t="n">
        <f aca="false">(B13/240)*100</f>
        <v>40.625</v>
      </c>
      <c r="D13" s="0" t="n">
        <v>97.5</v>
      </c>
      <c r="E13" s="0" t="n">
        <f aca="false">(D13/240)*100</f>
        <v>40.625</v>
      </c>
      <c r="M13" s="1" t="n">
        <v>15</v>
      </c>
      <c r="N13" s="0" t="n">
        <f aca="false">(M13/240)*100</f>
        <v>6.25</v>
      </c>
      <c r="O13" s="0" t="n">
        <v>20</v>
      </c>
      <c r="P13" s="0" t="n">
        <f aca="false">(O13/240)*100</f>
        <v>8.33333333333333</v>
      </c>
      <c r="X13" s="82" t="n">
        <f aca="false">C13*((100-N13)/100)+N13</f>
        <v>44.3359375</v>
      </c>
      <c r="Y13" s="83" t="n">
        <f aca="false">E13*((100-P13)/100)+P13</f>
        <v>45.5729166666667</v>
      </c>
      <c r="Z13" s="82"/>
      <c r="AA13" s="82"/>
      <c r="AC13" s="1" t="n">
        <v>1918</v>
      </c>
      <c r="AD13" s="83" t="n">
        <f aca="false">(AE13/240)*100</f>
        <v>37.5</v>
      </c>
      <c r="AE13" s="0" t="n">
        <v>90</v>
      </c>
      <c r="AF13" s="83" t="n">
        <f aca="false">(AG13/240)*100</f>
        <v>37.5</v>
      </c>
      <c r="AG13" s="0" t="n">
        <v>90</v>
      </c>
      <c r="AH13" s="80" t="s">
        <v>162</v>
      </c>
    </row>
    <row r="14" customFormat="false" ht="12.75" hidden="false" customHeight="false" outlineLevel="0" collapsed="false">
      <c r="A14" s="0" t="n">
        <v>1919</v>
      </c>
      <c r="B14" s="0" t="n">
        <v>97.5</v>
      </c>
      <c r="C14" s="0" t="n">
        <f aca="false">(B14/240)*100</f>
        <v>40.625</v>
      </c>
      <c r="D14" s="0" t="n">
        <v>97.5</v>
      </c>
      <c r="E14" s="0" t="n">
        <f aca="false">(D14/240)*100</f>
        <v>40.625</v>
      </c>
      <c r="M14" s="1" t="n">
        <v>15</v>
      </c>
      <c r="N14" s="0" t="n">
        <f aca="false">(M14/240)*100</f>
        <v>6.25</v>
      </c>
      <c r="O14" s="0" t="n">
        <v>20</v>
      </c>
      <c r="P14" s="0" t="n">
        <f aca="false">(O14/240)*100</f>
        <v>8.33333333333333</v>
      </c>
      <c r="X14" s="82" t="n">
        <f aca="false">C14*((100-N14)/100)+N14</f>
        <v>44.3359375</v>
      </c>
      <c r="Y14" s="83" t="n">
        <f aca="false">E14*((100-P14)/100)+P14</f>
        <v>45.5729166666667</v>
      </c>
      <c r="Z14" s="82"/>
      <c r="AA14" s="82"/>
      <c r="AC14" s="1" t="n">
        <v>1919</v>
      </c>
      <c r="AD14" s="83" t="n">
        <f aca="false">(AE14/240)*100</f>
        <v>37.5</v>
      </c>
      <c r="AE14" s="0" t="n">
        <v>90</v>
      </c>
      <c r="AF14" s="83" t="n">
        <f aca="false">(AG14/240)*100</f>
        <v>37.5</v>
      </c>
      <c r="AG14" s="0" t="n">
        <v>90</v>
      </c>
      <c r="AH14" s="80" t="s">
        <v>162</v>
      </c>
    </row>
    <row r="15" customFormat="false" ht="12.75" hidden="false" customHeight="false" outlineLevel="0" collapsed="false">
      <c r="A15" s="0" t="n">
        <v>1920</v>
      </c>
      <c r="B15" s="0" t="n">
        <v>102.36</v>
      </c>
      <c r="C15" s="0" t="n">
        <f aca="false">(B15/240)*100</f>
        <v>42.65</v>
      </c>
      <c r="D15" s="0" t="n">
        <v>102.36</v>
      </c>
      <c r="E15" s="0" t="n">
        <f aca="false">(D15/240)*100</f>
        <v>42.65</v>
      </c>
      <c r="M15" s="1" t="n">
        <v>30</v>
      </c>
      <c r="N15" s="0" t="n">
        <f aca="false">(M15/240)*100</f>
        <v>12.5</v>
      </c>
      <c r="O15" s="0" t="n">
        <v>30</v>
      </c>
      <c r="P15" s="0" t="n">
        <f aca="false">(O15/240)*100</f>
        <v>12.5</v>
      </c>
      <c r="X15" s="82" t="n">
        <f aca="false">C15*((100-N15)/100)+N15</f>
        <v>49.81875</v>
      </c>
      <c r="Y15" s="83" t="n">
        <f aca="false">E15*((100-P15)/100)+P15</f>
        <v>49.81875</v>
      </c>
      <c r="Z15" s="82"/>
      <c r="AA15" s="82"/>
      <c r="AC15" s="1" t="n">
        <v>1920</v>
      </c>
      <c r="AD15" s="83" t="n">
        <f aca="false">(AE15/240)*100</f>
        <v>37.5</v>
      </c>
      <c r="AE15" s="0" t="n">
        <v>90</v>
      </c>
      <c r="AF15" s="83" t="n">
        <f aca="false">(AG15/240)*100</f>
        <v>37.5</v>
      </c>
      <c r="AG15" s="0" t="n">
        <v>90</v>
      </c>
      <c r="AH15" s="80" t="s">
        <v>162</v>
      </c>
    </row>
    <row r="16" customFormat="false" ht="63.75" hidden="false" customHeight="false" outlineLevel="0" collapsed="false">
      <c r="A16" s="0" t="n">
        <v>1921</v>
      </c>
      <c r="B16" s="0" t="n">
        <f aca="false">12*5+60*0.535</f>
        <v>92.1</v>
      </c>
      <c r="C16" s="0" t="n">
        <f aca="false">(B16/240)*100</f>
        <v>38.375</v>
      </c>
      <c r="D16" s="0" t="n">
        <f aca="false">12*5+60*0.535</f>
        <v>92.1</v>
      </c>
      <c r="E16" s="0" t="n">
        <f aca="false">(D16/240)*100</f>
        <v>38.375</v>
      </c>
      <c r="F16" s="122" t="s">
        <v>163</v>
      </c>
      <c r="G16" s="79" t="n">
        <v>2388.312</v>
      </c>
      <c r="H16" s="81" t="n">
        <f aca="false">G16/2</f>
        <v>1194.156</v>
      </c>
      <c r="I16" s="123" t="n">
        <f aca="false">(3+(H16)*(3/800))+(3+(H16)*(3/800))*0.535</f>
        <v>11.478860475</v>
      </c>
      <c r="J16" s="124" t="n">
        <f aca="false">(I16/240)*100</f>
        <v>4.78285853125</v>
      </c>
      <c r="K16" s="125" t="n">
        <f aca="false">(3+H16/181.058)+(3+H16/181.058)*0.535</f>
        <v>14.7289904340046</v>
      </c>
      <c r="L16" s="124" t="n">
        <f aca="false">(K16/240)*100</f>
        <v>6.13707934750191</v>
      </c>
      <c r="M16" s="126" t="n">
        <v>27</v>
      </c>
      <c r="N16" s="0" t="n">
        <f aca="false">(M16/240)*100</f>
        <v>11.25</v>
      </c>
      <c r="O16" s="127" t="n">
        <f aca="false">M16*1.33</f>
        <v>35.91</v>
      </c>
      <c r="P16" s="0" t="n">
        <f aca="false">(O16/240)*100</f>
        <v>14.9625</v>
      </c>
      <c r="Q16" s="128"/>
      <c r="R16" s="79" t="n">
        <v>2388.312</v>
      </c>
      <c r="S16" s="81" t="n">
        <f aca="false">R16/2</f>
        <v>1194.156</v>
      </c>
      <c r="T16" s="80" t="n">
        <v>16</v>
      </c>
      <c r="U16" s="80" t="n">
        <f aca="false">(T16/240)*100</f>
        <v>6.66666666666667</v>
      </c>
      <c r="V16" s="80" t="n">
        <f aca="false">T16*1.33</f>
        <v>21.28</v>
      </c>
      <c r="W16" s="80" t="n">
        <f aca="false">(V16/240)*100</f>
        <v>8.86666666666667</v>
      </c>
      <c r="X16" s="82" t="n">
        <f aca="false">C16*((100-N16)/100)+N16</f>
        <v>45.3078125</v>
      </c>
      <c r="Y16" s="83" t="n">
        <f aca="false">E16*((100-P16)/100)+P16</f>
        <v>47.595640625</v>
      </c>
      <c r="Z16" s="82" t="n">
        <f aca="false">J16*((100-U16)/100)+U16</f>
        <v>11.1306679625</v>
      </c>
      <c r="AA16" s="82" t="n">
        <f aca="false">L16*((100-W16)/100)+W16</f>
        <v>14.4595916453567</v>
      </c>
      <c r="AC16" s="1" t="n">
        <v>1921</v>
      </c>
      <c r="AD16" s="83" t="n">
        <f aca="false">(AE16/240)*100</f>
        <v>51.6666666666667</v>
      </c>
      <c r="AE16" s="0" t="n">
        <v>124</v>
      </c>
      <c r="AF16" s="83" t="n">
        <f aca="false">(AG16/240)*100</f>
        <v>51.6666666666667</v>
      </c>
      <c r="AG16" s="0" t="n">
        <v>124</v>
      </c>
      <c r="AH16" s="80" t="s">
        <v>164</v>
      </c>
      <c r="AI16" s="85" t="n">
        <f aca="false">283.96*9.17</f>
        <v>2603.9132</v>
      </c>
      <c r="AJ16" s="85" t="n">
        <f aca="false">AI16/2</f>
        <v>1301.9566</v>
      </c>
      <c r="AK16" s="6" t="n">
        <f aca="false">((1/100*(AJ16-400))+12)*0.2+((1/100*(AJ16-400))+12)</f>
        <v>25.2234792</v>
      </c>
      <c r="AL16" s="9" t="n">
        <f aca="false">(AK16/240)*100</f>
        <v>10.509783</v>
      </c>
      <c r="AM16" s="6" t="n">
        <v>25.2234792</v>
      </c>
      <c r="AN16" s="9" t="n">
        <v>10.509783</v>
      </c>
      <c r="AP16" s="3"/>
    </row>
    <row r="17" customFormat="false" ht="51" hidden="false" customHeight="false" outlineLevel="0" collapsed="false">
      <c r="A17" s="0" t="n">
        <v>1922</v>
      </c>
      <c r="B17" s="0" t="n">
        <v>92.1</v>
      </c>
      <c r="C17" s="0" t="n">
        <f aca="false">(B17/240)*100</f>
        <v>38.375</v>
      </c>
      <c r="D17" s="0" t="n">
        <v>92.1</v>
      </c>
      <c r="E17" s="0" t="n">
        <f aca="false">(D17/240)*100</f>
        <v>38.375</v>
      </c>
      <c r="F17" s="122"/>
      <c r="G17" s="79" t="n">
        <v>2295.866</v>
      </c>
      <c r="H17" s="81" t="n">
        <f aca="false">G17/2</f>
        <v>1147.933</v>
      </c>
      <c r="I17" s="123" t="n">
        <f aca="false">(3+(H17)*(3/800))+(3+(H17)*(3/800))*0.535</f>
        <v>11.21278933125</v>
      </c>
      <c r="J17" s="124" t="n">
        <f aca="false">(I17/240)*100</f>
        <v>4.6719955546875</v>
      </c>
      <c r="K17" s="125" t="n">
        <f aca="false">(3+H17/181.058)+(3+H17/181.058)*0.535</f>
        <v>14.3371143224823</v>
      </c>
      <c r="L17" s="124" t="n">
        <f aca="false">(K17/240)*100</f>
        <v>5.97379763436762</v>
      </c>
      <c r="M17" s="126" t="n">
        <v>27</v>
      </c>
      <c r="N17" s="0" t="n">
        <f aca="false">(M17/240)*100</f>
        <v>11.25</v>
      </c>
      <c r="O17" s="127" t="n">
        <f aca="false">M17*1.33</f>
        <v>35.91</v>
      </c>
      <c r="P17" s="0" t="n">
        <f aca="false">(O17/240)*100</f>
        <v>14.9625</v>
      </c>
      <c r="Q17" s="128"/>
      <c r="R17" s="79" t="n">
        <v>2295.866</v>
      </c>
      <c r="S17" s="81" t="n">
        <f aca="false">R17/2</f>
        <v>1147.933</v>
      </c>
      <c r="T17" s="80" t="n">
        <v>16</v>
      </c>
      <c r="U17" s="80" t="n">
        <f aca="false">(T17/240)*100</f>
        <v>6.66666666666667</v>
      </c>
      <c r="V17" s="80" t="n">
        <f aca="false">T17*1.33</f>
        <v>21.28</v>
      </c>
      <c r="W17" s="80" t="n">
        <f aca="false">(V17/240)*100</f>
        <v>8.86666666666667</v>
      </c>
      <c r="X17" s="82" t="n">
        <f aca="false">C17*((100-N17)/100)+N17</f>
        <v>45.3078125</v>
      </c>
      <c r="Y17" s="83" t="n">
        <f aca="false">E17*((100-P17)/100)+P17</f>
        <v>47.595640625</v>
      </c>
      <c r="Z17" s="82" t="n">
        <f aca="false">J17*((100-U17)/100)+U17</f>
        <v>11.0271958510417</v>
      </c>
      <c r="AA17" s="82" t="n">
        <f aca="false">L17*((100-W17)/100)+W17</f>
        <v>14.3107875774537</v>
      </c>
      <c r="AC17" s="1" t="n">
        <v>1922</v>
      </c>
      <c r="AD17" s="83" t="n">
        <f aca="false">(AE17/240)*100</f>
        <v>36.6666666666667</v>
      </c>
      <c r="AE17" s="0" t="n">
        <v>88</v>
      </c>
      <c r="AF17" s="83" t="n">
        <f aca="false">(AG17/240)*100</f>
        <v>36.6666666666667</v>
      </c>
      <c r="AG17" s="0" t="n">
        <v>88</v>
      </c>
      <c r="AH17" s="80" t="s">
        <v>165</v>
      </c>
      <c r="AI17" s="85" t="n">
        <f aca="false">292*8</f>
        <v>2336</v>
      </c>
      <c r="AJ17" s="85" t="n">
        <f aca="false">AI17/2</f>
        <v>1168</v>
      </c>
      <c r="AK17" s="6" t="n">
        <f aca="false">(1/100*(AJ17-400))+12</f>
        <v>19.68</v>
      </c>
      <c r="AL17" s="9" t="n">
        <f aca="false">(AK17/240)*100</f>
        <v>8.2</v>
      </c>
      <c r="AM17" s="6" t="n">
        <v>19.68</v>
      </c>
      <c r="AN17" s="9" t="n">
        <v>8.2</v>
      </c>
      <c r="AP17" s="3"/>
    </row>
    <row r="18" customFormat="false" ht="12.75" hidden="false" customHeight="false" outlineLevel="0" collapsed="false">
      <c r="A18" s="0" t="n">
        <v>1923</v>
      </c>
      <c r="B18" s="0" t="n">
        <f aca="false">60+60*0.38</f>
        <v>82.8</v>
      </c>
      <c r="C18" s="0" t="n">
        <f aca="false">(B18/240)*100</f>
        <v>34.5</v>
      </c>
      <c r="D18" s="0" t="n">
        <f aca="false">60+60*0.38</f>
        <v>82.8</v>
      </c>
      <c r="E18" s="0" t="n">
        <f aca="false">(D18/240)*100</f>
        <v>34.5</v>
      </c>
      <c r="F18" s="122" t="s">
        <v>166</v>
      </c>
      <c r="G18" s="79" t="n">
        <v>2441.794</v>
      </c>
      <c r="H18" s="81" t="n">
        <f aca="false">G18/2</f>
        <v>1220.897</v>
      </c>
      <c r="I18" s="123" t="n">
        <f aca="false">(3+(H18)*(3/800))+(3+(H18)*(3/800))*0.38</f>
        <v>10.458141975</v>
      </c>
      <c r="J18" s="124" t="n">
        <f aca="false">(I18/240)*100</f>
        <v>4.35755915625</v>
      </c>
      <c r="K18" s="125" t="n">
        <f aca="false">(3+H18/181.058)+(3+H18/181.058)*0.38</f>
        <v>13.4455145864861</v>
      </c>
      <c r="L18" s="124" t="n">
        <f aca="false">(K18/240)*100</f>
        <v>5.60229774436921</v>
      </c>
      <c r="M18" s="1" t="n">
        <v>27</v>
      </c>
      <c r="N18" s="0" t="n">
        <f aca="false">(M18/240)*100</f>
        <v>11.25</v>
      </c>
      <c r="O18" s="127" t="n">
        <f aca="false">M18*1.33</f>
        <v>35.91</v>
      </c>
      <c r="P18" s="0" t="n">
        <f aca="false">(O18/240)*100</f>
        <v>14.9625</v>
      </c>
      <c r="Q18" s="128"/>
      <c r="R18" s="79" t="n">
        <v>2441.794</v>
      </c>
      <c r="S18" s="81" t="n">
        <f aca="false">R18/2</f>
        <v>1220.897</v>
      </c>
      <c r="T18" s="80" t="n">
        <v>16</v>
      </c>
      <c r="U18" s="80" t="n">
        <f aca="false">(T18/240)*100</f>
        <v>6.66666666666667</v>
      </c>
      <c r="V18" s="80" t="n">
        <f aca="false">T18*1.33</f>
        <v>21.28</v>
      </c>
      <c r="W18" s="80" t="n">
        <f aca="false">(V18/240)*100</f>
        <v>8.86666666666667</v>
      </c>
      <c r="X18" s="82" t="n">
        <f aca="false">C18*((100-N18)/100)+N18</f>
        <v>41.86875</v>
      </c>
      <c r="Y18" s="83" t="n">
        <f aca="false">E18*((100-P18)/100)+P18</f>
        <v>44.3004375</v>
      </c>
      <c r="Z18" s="82" t="n">
        <f aca="false">J18*((100-U18)/100)+U18</f>
        <v>10.7337218791667</v>
      </c>
      <c r="AA18" s="82" t="n">
        <f aca="false">L18*((100-W18)/100)+W18</f>
        <v>13.9722273443685</v>
      </c>
      <c r="AC18" s="1" t="n">
        <v>1923</v>
      </c>
      <c r="AD18" s="83" t="n">
        <f aca="false">(AE18/240)*100</f>
        <v>29.3333333333333</v>
      </c>
      <c r="AE18" s="0" t="n">
        <v>70.4</v>
      </c>
      <c r="AF18" s="83" t="n">
        <f aca="false">(AG18/240)*100</f>
        <v>29.3333333333333</v>
      </c>
      <c r="AG18" s="0" t="n">
        <v>70.4</v>
      </c>
      <c r="AI18" s="85" t="n">
        <f aca="false">301.11*8.28</f>
        <v>2493.1908</v>
      </c>
      <c r="AJ18" s="85" t="n">
        <f aca="false">AI18/2</f>
        <v>1246.5954</v>
      </c>
      <c r="AK18" s="6" t="n">
        <f aca="false">((1/100*(AJ18-400))+12)-((1/100*(AJ18-400))+12)*0.2</f>
        <v>16.3727632</v>
      </c>
      <c r="AL18" s="9" t="n">
        <f aca="false">(AK18/240)*100</f>
        <v>6.82198466666667</v>
      </c>
      <c r="AM18" s="6" t="n">
        <v>16.3727632</v>
      </c>
      <c r="AN18" s="9" t="n">
        <v>6.82198466666667</v>
      </c>
      <c r="AP18" s="3"/>
    </row>
    <row r="19" customFormat="false" ht="12.75" hidden="false" customHeight="false" outlineLevel="0" collapsed="false">
      <c r="A19" s="0" t="n">
        <v>1924</v>
      </c>
      <c r="B19" s="0" t="n">
        <f aca="false">60+60*0.2</f>
        <v>72</v>
      </c>
      <c r="C19" s="0" t="n">
        <f aca="false">(B19/240)*100</f>
        <v>30</v>
      </c>
      <c r="D19" s="0" t="n">
        <f aca="false">60+60*0.2</f>
        <v>72</v>
      </c>
      <c r="E19" s="0" t="n">
        <f aca="false">(D19/240)*100</f>
        <v>30</v>
      </c>
      <c r="F19" s="122" t="s">
        <v>167</v>
      </c>
      <c r="G19" s="79" t="n">
        <v>2761.174</v>
      </c>
      <c r="H19" s="81" t="n">
        <f aca="false">G19/2</f>
        <v>1380.587</v>
      </c>
      <c r="I19" s="123" t="n">
        <f aca="false">(3+(H19)*(3/800))+(3+(H19)*(3/800))*0.2</f>
        <v>9.8126415</v>
      </c>
      <c r="J19" s="124" t="n">
        <f aca="false">(I19/240)*100</f>
        <v>4.088600625</v>
      </c>
      <c r="K19" s="125" t="n">
        <f aca="false">(3+H19/181.058)+(3+H19/181.058)*0.2</f>
        <v>12.7501308972815</v>
      </c>
      <c r="L19" s="124" t="n">
        <f aca="false">(K19/240)*100</f>
        <v>5.31255454053397</v>
      </c>
      <c r="M19" s="1" t="n">
        <v>24</v>
      </c>
      <c r="N19" s="0" t="n">
        <f aca="false">(M19/240)*100</f>
        <v>10</v>
      </c>
      <c r="O19" s="0" t="n">
        <v>32</v>
      </c>
      <c r="P19" s="0" t="n">
        <f aca="false">(O19/240)*100</f>
        <v>13.3333333333333</v>
      </c>
      <c r="Q19" s="128"/>
      <c r="R19" s="79" t="n">
        <v>2761.174</v>
      </c>
      <c r="S19" s="81" t="n">
        <f aca="false">R19/2</f>
        <v>1380.587</v>
      </c>
      <c r="T19" s="80" t="n">
        <v>13</v>
      </c>
      <c r="U19" s="80" t="n">
        <f aca="false">(T19/240)*100</f>
        <v>5.41666666666667</v>
      </c>
      <c r="V19" s="80" t="n">
        <f aca="false">T19*1.33</f>
        <v>17.29</v>
      </c>
      <c r="W19" s="80" t="n">
        <f aca="false">(V19/240)*100</f>
        <v>7.20416666666667</v>
      </c>
      <c r="X19" s="82" t="n">
        <f aca="false">C19*((100-N19)/100)+N19</f>
        <v>37</v>
      </c>
      <c r="Y19" s="83" t="n">
        <f aca="false">E19*((100-P19)/100)+P19</f>
        <v>39.3333333333333</v>
      </c>
      <c r="Z19" s="82" t="n">
        <f aca="false">J19*((100-U19)/100)+U19</f>
        <v>9.28380142447917</v>
      </c>
      <c r="AA19" s="82" t="n">
        <f aca="false">L19*((100-W19)/100)+W19</f>
        <v>12.133995923843</v>
      </c>
      <c r="AC19" s="1" t="n">
        <v>1924</v>
      </c>
      <c r="AD19" s="83" t="n">
        <f aca="false">(AE19/240)*100</f>
        <v>24.4416666666667</v>
      </c>
      <c r="AE19" s="0" t="n">
        <v>58.66</v>
      </c>
      <c r="AF19" s="83" t="n">
        <f aca="false">(AG19/240)*100</f>
        <v>24.4416666666667</v>
      </c>
      <c r="AG19" s="0" t="n">
        <v>58.66</v>
      </c>
      <c r="AI19" s="85" t="n">
        <f aca="false">317.63*8.09</f>
        <v>2569.6267</v>
      </c>
      <c r="AJ19" s="85" t="n">
        <f aca="false">AI19/2</f>
        <v>1284.81335</v>
      </c>
      <c r="AK19" s="6" t="n">
        <f aca="false">((1/100*(AJ19-400))+12)-((1/100*(AJ19-400))+12)*0.3333</f>
        <v>13.89945060445</v>
      </c>
      <c r="AL19" s="9" t="n">
        <f aca="false">(AK19/240)*100</f>
        <v>5.79143775185417</v>
      </c>
      <c r="AM19" s="6" t="n">
        <v>13.89945060445</v>
      </c>
      <c r="AN19" s="9" t="n">
        <v>5.79143775185417</v>
      </c>
      <c r="AP19" s="3"/>
    </row>
    <row r="20" customFormat="false" ht="12.75" hidden="false" customHeight="false" outlineLevel="0" collapsed="false">
      <c r="A20" s="0" t="n">
        <v>1925</v>
      </c>
      <c r="B20" s="0" t="n">
        <v>72</v>
      </c>
      <c r="C20" s="0" t="n">
        <f aca="false">(B20/240)*100</f>
        <v>30</v>
      </c>
      <c r="D20" s="0" t="n">
        <v>72</v>
      </c>
      <c r="E20" s="0" t="n">
        <f aca="false">(D20/240)*100</f>
        <v>30</v>
      </c>
      <c r="F20" s="122"/>
      <c r="G20" s="79" t="n">
        <v>2497.637</v>
      </c>
      <c r="H20" s="81" t="n">
        <f aca="false">G20/2</f>
        <v>1248.8185</v>
      </c>
      <c r="I20" s="123" t="n">
        <f aca="false">(3+(H20)*(3/800))+(3+(H20)*(3/800))*0.2</f>
        <v>9.21968325</v>
      </c>
      <c r="J20" s="124" t="n">
        <f aca="false">(I20/240)*100</f>
        <v>3.8415346875</v>
      </c>
      <c r="K20" s="125" t="n">
        <f aca="false">(3+H20/181.058)+(3+H20/181.058)*0.2</f>
        <v>11.8768074318727</v>
      </c>
      <c r="L20" s="124" t="n">
        <f aca="false">(K20/240)*100</f>
        <v>4.94866976328028</v>
      </c>
      <c r="M20" s="1" t="n">
        <v>24</v>
      </c>
      <c r="N20" s="0" t="n">
        <f aca="false">(M20/240)*100</f>
        <v>10</v>
      </c>
      <c r="O20" s="0" t="n">
        <v>32</v>
      </c>
      <c r="P20" s="0" t="n">
        <f aca="false">(O20/240)*100</f>
        <v>13.3333333333333</v>
      </c>
      <c r="Q20" s="128"/>
      <c r="R20" s="79" t="n">
        <v>2497.637</v>
      </c>
      <c r="S20" s="81" t="n">
        <f aca="false">R20/2</f>
        <v>1248.8185</v>
      </c>
      <c r="T20" s="80" t="n">
        <v>13</v>
      </c>
      <c r="U20" s="80" t="n">
        <f aca="false">(T20/240)*100</f>
        <v>5.41666666666667</v>
      </c>
      <c r="V20" s="80" t="n">
        <f aca="false">T20*1.33</f>
        <v>17.29</v>
      </c>
      <c r="W20" s="80" t="n">
        <f aca="false">(V20/240)*100</f>
        <v>7.20416666666667</v>
      </c>
      <c r="X20" s="82" t="n">
        <f aca="false">C20*((100-N20)/100)+N20</f>
        <v>37</v>
      </c>
      <c r="Y20" s="83" t="n">
        <f aca="false">E20*((100-P20)/100)+P20</f>
        <v>39.3333333333333</v>
      </c>
      <c r="Z20" s="82" t="n">
        <f aca="false">J20*((100-U20)/100)+U20</f>
        <v>9.05011822526042</v>
      </c>
      <c r="AA20" s="82" t="n">
        <f aca="false">L20*((100-W20)/100)+W20</f>
        <v>11.7963260124173</v>
      </c>
      <c r="AC20" s="1" t="n">
        <v>1925</v>
      </c>
      <c r="AD20" s="83" t="n">
        <f aca="false">(AE20/240)*100</f>
        <v>22.5</v>
      </c>
      <c r="AE20" s="0" t="n">
        <v>54</v>
      </c>
      <c r="AF20" s="83" t="n">
        <f aca="false">(AG20/240)*100</f>
        <v>22.5</v>
      </c>
      <c r="AG20" s="0" t="n">
        <v>54</v>
      </c>
      <c r="AI20" s="85" t="n">
        <v>2584.31</v>
      </c>
      <c r="AJ20" s="85" t="n">
        <f aca="false">AI20/2</f>
        <v>1292.155</v>
      </c>
      <c r="AK20" s="6" t="n">
        <f aca="false">((2/300*(AJ20-300))+7)</f>
        <v>13.6143666666667</v>
      </c>
      <c r="AL20" s="9" t="n">
        <f aca="false">(AK20/240)*100</f>
        <v>5.67265277777778</v>
      </c>
      <c r="AM20" s="6" t="n">
        <v>13.6143666666667</v>
      </c>
      <c r="AN20" s="9" t="n">
        <v>5.67265277777778</v>
      </c>
      <c r="AP20" s="3"/>
    </row>
    <row r="21" customFormat="false" ht="12.75" hidden="false" customHeight="false" outlineLevel="0" collapsed="false">
      <c r="A21" s="0" t="n">
        <v>1926</v>
      </c>
      <c r="B21" s="0" t="n">
        <v>72</v>
      </c>
      <c r="C21" s="0" t="n">
        <f aca="false">(B21/240)*100</f>
        <v>30</v>
      </c>
      <c r="D21" s="0" t="n">
        <v>72</v>
      </c>
      <c r="E21" s="0" t="n">
        <f aca="false">(D21/240)*100</f>
        <v>30</v>
      </c>
      <c r="F21" s="122"/>
      <c r="G21" s="79" t="n">
        <v>2483.659</v>
      </c>
      <c r="H21" s="81" t="n">
        <f aca="false">G21/2</f>
        <v>1241.8295</v>
      </c>
      <c r="I21" s="123" t="n">
        <f aca="false">(3+(H21)*(3/800))+(3+(H21)*(3/800))*0.2</f>
        <v>9.18823275</v>
      </c>
      <c r="J21" s="124" t="n">
        <f aca="false">(I21/240)*100</f>
        <v>3.8284303125</v>
      </c>
      <c r="K21" s="125" t="n">
        <f aca="false">(3+H21/181.058)+(3+H21/181.058)*0.2</f>
        <v>11.8304863634857</v>
      </c>
      <c r="L21" s="124" t="n">
        <f aca="false">(K21/240)*100</f>
        <v>4.92936931811906</v>
      </c>
      <c r="M21" s="1" t="n">
        <v>36</v>
      </c>
      <c r="N21" s="0" t="n">
        <f aca="false">(M21/240)*100</f>
        <v>15</v>
      </c>
      <c r="O21" s="0" t="n">
        <v>48</v>
      </c>
      <c r="P21" s="0" t="n">
        <f aca="false">(O21/240)*100</f>
        <v>20</v>
      </c>
      <c r="Q21" s="128"/>
      <c r="R21" s="79" t="n">
        <v>2483.659</v>
      </c>
      <c r="S21" s="81" t="n">
        <f aca="false">R21/2</f>
        <v>1241.8295</v>
      </c>
      <c r="T21" s="80" t="n">
        <v>14</v>
      </c>
      <c r="U21" s="80" t="n">
        <f aca="false">(T21/240)*100</f>
        <v>5.83333333333333</v>
      </c>
      <c r="V21" s="80" t="n">
        <f aca="false">T21*1.33</f>
        <v>18.62</v>
      </c>
      <c r="W21" s="80" t="n">
        <f aca="false">(V21/240)*100</f>
        <v>7.75833333333333</v>
      </c>
      <c r="X21" s="82" t="n">
        <f aca="false">C21*((100-N21)/100)+N21</f>
        <v>40.5</v>
      </c>
      <c r="Y21" s="83" t="n">
        <f aca="false">E21*((100-P21)/100)+P21</f>
        <v>44</v>
      </c>
      <c r="Z21" s="82" t="n">
        <f aca="false">J21*((100-U21)/100)+U21</f>
        <v>9.43843854427083</v>
      </c>
      <c r="AA21" s="82" t="n">
        <f aca="false">L21*((100-W21)/100)+W21</f>
        <v>12.3052657485217</v>
      </c>
      <c r="AC21" s="1" t="n">
        <v>1926</v>
      </c>
      <c r="AD21" s="83" t="n">
        <f aca="false">(AE21/240)*100</f>
        <v>22.5</v>
      </c>
      <c r="AE21" s="0" t="n">
        <v>54</v>
      </c>
      <c r="AF21" s="83" t="n">
        <f aca="false">(AG21/240)*100</f>
        <v>22.5</v>
      </c>
      <c r="AG21" s="0" t="n">
        <v>54</v>
      </c>
      <c r="AI21" s="85" t="n">
        <f aca="false">304.82*8.25</f>
        <v>2514.765</v>
      </c>
      <c r="AJ21" s="85" t="n">
        <f aca="false">AI21/2</f>
        <v>1257.3825</v>
      </c>
      <c r="AK21" s="6" t="n">
        <f aca="false">((2/300*(AJ21-300))+7)</f>
        <v>13.38255</v>
      </c>
      <c r="AL21" s="9" t="n">
        <f aca="false">(AK21/240)*100</f>
        <v>5.5760625</v>
      </c>
      <c r="AM21" s="6" t="n">
        <v>13.38255</v>
      </c>
      <c r="AN21" s="9" t="n">
        <v>5.5760625</v>
      </c>
      <c r="AP21" s="3"/>
    </row>
    <row r="22" customFormat="false" ht="12.75" hidden="false" customHeight="false" outlineLevel="0" collapsed="false">
      <c r="A22" s="0" t="n">
        <v>1927</v>
      </c>
      <c r="B22" s="0" t="n">
        <v>64.8</v>
      </c>
      <c r="C22" s="0" t="n">
        <f aca="false">(B22/240)*100</f>
        <v>27</v>
      </c>
      <c r="D22" s="0" t="n">
        <v>64.8</v>
      </c>
      <c r="E22" s="0" t="n">
        <f aca="false">(D22/240)*100</f>
        <v>27</v>
      </c>
      <c r="F22" s="122"/>
      <c r="G22" s="79" t="n">
        <v>2451.338</v>
      </c>
      <c r="H22" s="81" t="n">
        <f aca="false">G22/2</f>
        <v>1225.669</v>
      </c>
      <c r="I22" s="123" t="n">
        <f aca="false">(3+(H22)*(3/800))+(3+(H22)*(3/800))*0.08</f>
        <v>8.20395945</v>
      </c>
      <c r="J22" s="124" t="n">
        <f aca="false">(I22/240)*100</f>
        <v>3.4183164375</v>
      </c>
      <c r="K22" s="125" t="n">
        <f aca="false">(3+H22/181.058)+(3+H22/181.058)*0.08</f>
        <v>10.5510413237747</v>
      </c>
      <c r="L22" s="124" t="n">
        <f aca="false">(K22/240)*100</f>
        <v>4.39626721823946</v>
      </c>
      <c r="M22" s="1" t="n">
        <v>60</v>
      </c>
      <c r="N22" s="0" t="n">
        <f aca="false">(M22/240)*100</f>
        <v>25</v>
      </c>
      <c r="O22" s="0" t="n">
        <v>60</v>
      </c>
      <c r="P22" s="0" t="n">
        <f aca="false">(O22/240)*100</f>
        <v>25</v>
      </c>
      <c r="Q22" s="128"/>
      <c r="R22" s="79" t="n">
        <v>2451.338</v>
      </c>
      <c r="S22" s="81" t="n">
        <f aca="false">R22/2</f>
        <v>1225.669</v>
      </c>
      <c r="T22" s="80" t="n">
        <f aca="false">((1/250)*S22+7)</f>
        <v>11.902676</v>
      </c>
      <c r="U22" s="80" t="n">
        <f aca="false">(T22/240)*100</f>
        <v>4.95944833333333</v>
      </c>
      <c r="V22" s="80" t="n">
        <f aca="false">((3/500)*S22+9)</f>
        <v>16.354014</v>
      </c>
      <c r="W22" s="80" t="n">
        <f aca="false">(V22/240)*100</f>
        <v>6.8141725</v>
      </c>
      <c r="X22" s="82" t="n">
        <f aca="false">C22*((100-N22)/100)+N22</f>
        <v>45.25</v>
      </c>
      <c r="Y22" s="83" t="n">
        <f aca="false">E22*((100-P22)/100)+P22</f>
        <v>45.25</v>
      </c>
      <c r="Z22" s="82" t="n">
        <f aca="false">J22*((100-U22)/100)+U22</f>
        <v>8.20823513324568</v>
      </c>
      <c r="AA22" s="82" t="n">
        <f aca="false">L22*((100-W22)/100)+W22</f>
        <v>10.9108704864277</v>
      </c>
      <c r="AC22" s="1" t="n">
        <v>1927</v>
      </c>
      <c r="AD22" s="83" t="n">
        <f aca="false">(AE22/240)*100</f>
        <v>22.5</v>
      </c>
      <c r="AE22" s="0" t="n">
        <v>54</v>
      </c>
      <c r="AF22" s="83" t="n">
        <f aca="false">(AG22/240)*100</f>
        <v>22.5</v>
      </c>
      <c r="AG22" s="0" t="n">
        <v>54</v>
      </c>
      <c r="AI22" s="85" t="n">
        <f aca="false">308.12*8.16</f>
        <v>2514.2592</v>
      </c>
      <c r="AJ22" s="85" t="n">
        <f aca="false">AI22/2</f>
        <v>1257.1296</v>
      </c>
      <c r="AK22" s="6" t="n">
        <f aca="false">((1/100*(AJ22-300))+7)</f>
        <v>16.571296</v>
      </c>
      <c r="AL22" s="9" t="n">
        <f aca="false">(AK22/240)*100</f>
        <v>6.90470666666667</v>
      </c>
      <c r="AM22" s="6" t="n">
        <v>16.571296</v>
      </c>
      <c r="AN22" s="9" t="n">
        <v>6.90470666666667</v>
      </c>
      <c r="AP22" s="3"/>
    </row>
    <row r="23" customFormat="false" ht="63.75" hidden="false" customHeight="false" outlineLevel="0" collapsed="false">
      <c r="A23" s="0" t="n">
        <v>1928</v>
      </c>
      <c r="B23" s="0" t="n">
        <f aca="false">64.8+64.8*0.2</f>
        <v>77.76</v>
      </c>
      <c r="C23" s="0" t="n">
        <f aca="false">(B23/240)*100</f>
        <v>32.4</v>
      </c>
      <c r="D23" s="0" t="n">
        <f aca="false">64.8+64.8*0.2</f>
        <v>77.76</v>
      </c>
      <c r="E23" s="0" t="n">
        <f aca="false">(D23/240)*100</f>
        <v>32.4</v>
      </c>
      <c r="F23" s="122" t="s">
        <v>168</v>
      </c>
      <c r="G23" s="79" t="n">
        <v>2493.344</v>
      </c>
      <c r="H23" s="81" t="n">
        <f aca="false">G23/2</f>
        <v>1246.672</v>
      </c>
      <c r="I23" s="123" t="n">
        <f aca="false">((3+(H23)*(3/800))+(3+(H23)*(3/800))*0.08)+((3+(H23)*(3/800))+(3+(H23)*(3/800))*0.08)*0.15</f>
        <v>9.53237484</v>
      </c>
      <c r="J23" s="124" t="n">
        <f aca="false">(I23/240)*100</f>
        <v>3.97182285</v>
      </c>
      <c r="K23" s="125" t="n">
        <f aca="false">((3+H23/181.058)+(3+H23/181.058)*0.08)+((3+H23/181.058)+(3+H23/181.058)*0.08)*0.15</f>
        <v>12.277771388174</v>
      </c>
      <c r="L23" s="124" t="n">
        <f aca="false">(K23/240)*100</f>
        <v>5.11573807840582</v>
      </c>
      <c r="M23" s="1" t="n">
        <v>57</v>
      </c>
      <c r="N23" s="0" t="n">
        <f aca="false">(M23/240)*100</f>
        <v>23.75</v>
      </c>
      <c r="O23" s="0" t="n">
        <v>57</v>
      </c>
      <c r="P23" s="0" t="n">
        <f aca="false">(O23/240)*100</f>
        <v>23.75</v>
      </c>
      <c r="Q23" s="80" t="s">
        <v>169</v>
      </c>
      <c r="R23" s="79" t="n">
        <v>2493.344</v>
      </c>
      <c r="S23" s="81" t="n">
        <f aca="false">R23/2</f>
        <v>1246.672</v>
      </c>
      <c r="T23" s="80" t="n">
        <f aca="false">((1/250)*S23)+7-(((1/250)*S23)+7)*0.05</f>
        <v>11.3873536</v>
      </c>
      <c r="U23" s="80" t="n">
        <f aca="false">(T23/240)*100</f>
        <v>4.74473066666667</v>
      </c>
      <c r="V23" s="80" t="n">
        <f aca="false">(((3/500)*S23)+9)-(((3/500)*S23)+9)*0.05</f>
        <v>15.6560304</v>
      </c>
      <c r="W23" s="80" t="n">
        <f aca="false">(V23/240)*100</f>
        <v>6.523346</v>
      </c>
      <c r="X23" s="82" t="n">
        <f aca="false">C23*((100-N23)/100)+N23</f>
        <v>48.455</v>
      </c>
      <c r="Y23" s="83" t="n">
        <f aca="false">E23*((100-P23)/100)+P23</f>
        <v>48.455</v>
      </c>
      <c r="Z23" s="82" t="n">
        <f aca="false">J23*((100-U23)/100)+U23</f>
        <v>8.52810121987704</v>
      </c>
      <c r="AA23" s="82" t="n">
        <f aca="false">L23*((100-W23)/100)+W23</f>
        <v>11.3053667830977</v>
      </c>
      <c r="AC23" s="1" t="n">
        <v>1928</v>
      </c>
      <c r="AD23" s="83" t="n">
        <f aca="false">(AE23/240)*100</f>
        <v>22.5</v>
      </c>
      <c r="AE23" s="0" t="n">
        <v>54</v>
      </c>
      <c r="AF23" s="83" t="n">
        <f aca="false">(AG23/240)*100</f>
        <v>22.5</v>
      </c>
      <c r="AG23" s="0" t="n">
        <v>54</v>
      </c>
      <c r="AI23" s="85" t="n">
        <f aca="false">320.48*8.21</f>
        <v>2631.1408</v>
      </c>
      <c r="AJ23" s="85" t="n">
        <f aca="false">AI23/2</f>
        <v>1315.5704</v>
      </c>
      <c r="AK23" s="6" t="n">
        <f aca="false">((1/100*(AJ23-300))+7)</f>
        <v>17.155704</v>
      </c>
      <c r="AL23" s="9" t="n">
        <f aca="false">(AK23/240)*100</f>
        <v>7.14821</v>
      </c>
      <c r="AM23" s="6" t="n">
        <v>17.155704</v>
      </c>
      <c r="AN23" s="9" t="n">
        <v>7.14821</v>
      </c>
      <c r="AP23" s="3"/>
    </row>
    <row r="24" customFormat="false" ht="25.5" hidden="false" customHeight="false" outlineLevel="0" collapsed="false">
      <c r="A24" s="0" t="n">
        <v>1929</v>
      </c>
      <c r="B24" s="0" t="n">
        <f aca="false">77.76+77.76*0.15</f>
        <v>89.424</v>
      </c>
      <c r="C24" s="0" t="n">
        <f aca="false">(B24/240)*100</f>
        <v>37.26</v>
      </c>
      <c r="D24" s="0" t="n">
        <f aca="false">77.76+77.76*0.15</f>
        <v>89.424</v>
      </c>
      <c r="E24" s="0" t="n">
        <f aca="false">(D24/240)*100</f>
        <v>37.26</v>
      </c>
      <c r="F24" s="122" t="s">
        <v>170</v>
      </c>
      <c r="G24" s="79" t="n">
        <v>2149.464</v>
      </c>
      <c r="H24" s="81" t="n">
        <f aca="false">G24/2</f>
        <v>1074.732</v>
      </c>
      <c r="I24" s="123" t="n">
        <f aca="false">(((3+(H24)*(3/800))+(3+(H24)*(3/800))*0.08)+((3+(H24)*(3/800))+(3+(H24)*(3/800))*0.08)*0.15)+(((3+(H24)*(3/800))+(3+(H24)*(3/800))*0.08)+((3+(H24)*(3/800))+(3+(H24)*(3/800))*0.08)*0.15)*0.15</f>
        <v>10.0412989335</v>
      </c>
      <c r="J24" s="124" t="n">
        <f aca="false">(I24/240)*100</f>
        <v>4.183874555625</v>
      </c>
      <c r="K24" s="125" t="n">
        <f aca="false">(((3+H24/181.058)+(3+H24/181.058)*0.08)+((3+H24/181.058)+(3+H24/181.058)*0.08)*0.15)+(((3+H24/181.058)+(3+H24/181.058)*0.08)+((3+H24/181.058)+(3+H24/181.058)*0.08)*0.15)*0.225</f>
        <v>13.5954394928697</v>
      </c>
      <c r="L24" s="124" t="n">
        <f aca="false">(K24/240)*100</f>
        <v>5.66476645536237</v>
      </c>
      <c r="M24" s="1" t="n">
        <v>57</v>
      </c>
      <c r="N24" s="0" t="n">
        <f aca="false">(M24/240)*100</f>
        <v>23.75</v>
      </c>
      <c r="O24" s="0" t="n">
        <v>64.5</v>
      </c>
      <c r="P24" s="0" t="n">
        <f aca="false">(O24/240)*100</f>
        <v>26.875</v>
      </c>
      <c r="Q24" s="80" t="s">
        <v>171</v>
      </c>
      <c r="R24" s="79" t="n">
        <v>2149.464</v>
      </c>
      <c r="S24" s="81" t="n">
        <f aca="false">R24/2</f>
        <v>1074.732</v>
      </c>
      <c r="T24" s="80" t="n">
        <f aca="false">((1/250)*S24)+7-(((1/250)*S24)+7)*0.05</f>
        <v>10.7339816</v>
      </c>
      <c r="U24" s="80" t="n">
        <f aca="false">(T24/240)*100</f>
        <v>4.47249233333333</v>
      </c>
      <c r="V24" s="80" t="n">
        <f aca="false">(((3/500)*S24)+9)-(((3/500)*S24)+9)*0.05+7.5</f>
        <v>22.1759724</v>
      </c>
      <c r="W24" s="80" t="n">
        <f aca="false">(V24/240)*100</f>
        <v>9.2399885</v>
      </c>
      <c r="X24" s="82" t="n">
        <f aca="false">C24*((100-N24)/100)+N24</f>
        <v>52.16075</v>
      </c>
      <c r="Y24" s="83" t="n">
        <f aca="false">E24*((100-P24)/100)+P24</f>
        <v>54.121375</v>
      </c>
      <c r="Z24" s="82" t="n">
        <f aca="false">J24*((100-U24)/100)+U24</f>
        <v>8.46924342022172</v>
      </c>
      <c r="AA24" s="82" t="n">
        <f aca="false">L24*((100-W24)/100)+W24</f>
        <v>14.381331186335</v>
      </c>
      <c r="AC24" s="1" t="n">
        <v>1929</v>
      </c>
      <c r="AD24" s="83" t="n">
        <f aca="false">(AE24/240)*100</f>
        <v>22.5</v>
      </c>
      <c r="AE24" s="0" t="n">
        <v>54</v>
      </c>
      <c r="AF24" s="83" t="n">
        <f aca="false">(AG24/240)*100</f>
        <v>22.5</v>
      </c>
      <c r="AG24" s="0" t="n">
        <v>54</v>
      </c>
      <c r="AI24" s="85" t="n">
        <f aca="false">306.35*8.23</f>
        <v>2521.2605</v>
      </c>
      <c r="AJ24" s="85" t="n">
        <f aca="false">AI24/2</f>
        <v>1260.63025</v>
      </c>
      <c r="AK24" s="6" t="n">
        <f aca="false">((1/100*(AJ24-300))+7)</f>
        <v>16.6063025</v>
      </c>
      <c r="AL24" s="9" t="n">
        <f aca="false">(AK24/240)*100</f>
        <v>6.91929270833333</v>
      </c>
      <c r="AM24" s="6" t="n">
        <v>16.6063025</v>
      </c>
      <c r="AN24" s="9" t="n">
        <v>6.91929270833333</v>
      </c>
      <c r="AP24" s="3"/>
    </row>
    <row r="25" customFormat="false" ht="38.25" hidden="false" customHeight="false" outlineLevel="0" collapsed="false">
      <c r="A25" s="0" t="n">
        <v>1930</v>
      </c>
      <c r="B25" s="0" t="n">
        <v>90</v>
      </c>
      <c r="C25" s="0" t="n">
        <f aca="false">(B25/240)*100</f>
        <v>37.5</v>
      </c>
      <c r="D25" s="0" t="n">
        <v>90</v>
      </c>
      <c r="E25" s="0" t="n">
        <f aca="false">(D25/240)*100</f>
        <v>37.5</v>
      </c>
      <c r="F25" s="122" t="s">
        <v>172</v>
      </c>
      <c r="G25" s="79" t="n">
        <v>1605.077</v>
      </c>
      <c r="H25" s="81" t="n">
        <f aca="false">G25/2</f>
        <v>802.5385</v>
      </c>
      <c r="I25" s="123" t="n">
        <f aca="false">(3+H25/160)</f>
        <v>8.015865625</v>
      </c>
      <c r="J25" s="124" t="n">
        <f aca="false">(I25/240)*100</f>
        <v>3.33994401041667</v>
      </c>
      <c r="K25" s="123" t="n">
        <f aca="false">(12+(H25*14)/1000)</f>
        <v>23.235539</v>
      </c>
      <c r="L25" s="123" t="n">
        <f aca="false">(K25/240)*100</f>
        <v>9.68147458333333</v>
      </c>
      <c r="M25" s="1" t="n">
        <v>64.5</v>
      </c>
      <c r="N25" s="0" t="n">
        <f aca="false">(M25/240)*100</f>
        <v>26.875</v>
      </c>
      <c r="O25" s="0" t="n">
        <v>69</v>
      </c>
      <c r="P25" s="0" t="n">
        <f aca="false">(O25/240)*100</f>
        <v>28.75</v>
      </c>
      <c r="Q25" s="80" t="s">
        <v>173</v>
      </c>
      <c r="R25" s="79" t="n">
        <v>1605.077</v>
      </c>
      <c r="S25" s="81" t="n">
        <f aca="false">R25/2</f>
        <v>802.5385</v>
      </c>
      <c r="T25" s="80" t="n">
        <f aca="false">((1/250)*S25)+7-(((1/250)*S25)+7)*0.05+7.5</f>
        <v>17.1996463</v>
      </c>
      <c r="U25" s="80" t="n">
        <f aca="false">(T25/240)*100</f>
        <v>7.16651929166667</v>
      </c>
      <c r="V25" s="80" t="n">
        <f aca="false">(((3/500)*S25)+9)-(((3/500)*S25)+9)*0.05+12</f>
        <v>25.12446945</v>
      </c>
      <c r="W25" s="80" t="n">
        <f aca="false">(V25/240)*100</f>
        <v>10.4685289375</v>
      </c>
      <c r="X25" s="82" t="n">
        <f aca="false">C25*((100-N25)/100)+N25</f>
        <v>54.296875</v>
      </c>
      <c r="Y25" s="83" t="n">
        <f aca="false">E25*((100-P25)/100)+P25</f>
        <v>55.46875</v>
      </c>
      <c r="Z25" s="82" t="n">
        <f aca="false">J25*((100-U25)/100)+U25</f>
        <v>10.267105570246</v>
      </c>
      <c r="AA25" s="82" t="n">
        <f aca="false">L25*((100-W25)/100)+W25</f>
        <v>19.1364955525004</v>
      </c>
      <c r="AC25" s="1" t="n">
        <v>1930</v>
      </c>
      <c r="AD25" s="83" t="n">
        <f aca="false">(AE25/240)*100</f>
        <v>24.75</v>
      </c>
      <c r="AE25" s="0" t="n">
        <v>59.4</v>
      </c>
      <c r="AF25" s="83" t="n">
        <f aca="false">(AG25/240)*100</f>
        <v>24.75</v>
      </c>
      <c r="AG25" s="0" t="n">
        <v>59.4</v>
      </c>
      <c r="AH25" s="80" t="s">
        <v>174</v>
      </c>
      <c r="AI25" s="85" t="n">
        <f aca="false">(8.49*256.77)</f>
        <v>2179.9773</v>
      </c>
      <c r="AJ25" s="85" t="n">
        <f aca="false">AI25/2</f>
        <v>1089.98865</v>
      </c>
      <c r="AK25" s="6" t="n">
        <f aca="false">((1/100*(AJ25-300))+7)+((1/100*(AJ25-300))+7)*0.1</f>
        <v>16.38987515</v>
      </c>
      <c r="AL25" s="9" t="n">
        <f aca="false">(AK25/240)*100</f>
        <v>6.82911464583333</v>
      </c>
      <c r="AM25" s="6" t="n">
        <v>16.38987515</v>
      </c>
      <c r="AN25" s="9" t="n">
        <v>6.82911464583333</v>
      </c>
      <c r="AP25" s="3"/>
    </row>
    <row r="26" customFormat="false" ht="89.25" hidden="false" customHeight="false" outlineLevel="0" collapsed="false">
      <c r="A26" s="0" t="n">
        <v>1931</v>
      </c>
      <c r="B26" s="0" t="n">
        <v>90</v>
      </c>
      <c r="C26" s="0" t="n">
        <f aca="false">(B26/240)*100</f>
        <v>37.5</v>
      </c>
      <c r="D26" s="0" t="n">
        <v>90</v>
      </c>
      <c r="E26" s="0" t="n">
        <f aca="false">(D26/240)*100</f>
        <v>37.5</v>
      </c>
      <c r="F26" s="122"/>
      <c r="G26" s="79" t="n">
        <v>1412.609</v>
      </c>
      <c r="H26" s="81" t="n">
        <f aca="false">G26/2</f>
        <v>706.3045</v>
      </c>
      <c r="I26" s="125" t="n">
        <f aca="false">(3+H26/160)</f>
        <v>7.414403125</v>
      </c>
      <c r="J26" s="124" t="n">
        <f aca="false">(I26/240)*100</f>
        <v>3.08933463541667</v>
      </c>
      <c r="K26" s="125" t="n">
        <f aca="false">(12+(H26*14)/1000)</f>
        <v>21.888263</v>
      </c>
      <c r="L26" s="123" t="n">
        <f aca="false">(K26/240)*100</f>
        <v>9.12010958333333</v>
      </c>
      <c r="M26" s="1" t="n">
        <v>69</v>
      </c>
      <c r="N26" s="0" t="n">
        <f aca="false">(M26/240)*100</f>
        <v>28.75</v>
      </c>
      <c r="O26" s="0" t="n">
        <v>69</v>
      </c>
      <c r="P26" s="0" t="n">
        <f aca="false">(O26/240)*100</f>
        <v>28.75</v>
      </c>
      <c r="Q26" s="80" t="s">
        <v>175</v>
      </c>
      <c r="R26" s="79" t="n">
        <v>1412.609</v>
      </c>
      <c r="S26" s="81" t="n">
        <f aca="false">R26/2</f>
        <v>706.3045</v>
      </c>
      <c r="T26" s="80" t="n">
        <f aca="false">((1/250)*S26)+7-(((1/250)*S26)+7)*0.05+12</f>
        <v>21.3339571</v>
      </c>
      <c r="U26" s="80" t="n">
        <f aca="false">(T26/240)*100</f>
        <v>8.88914879166667</v>
      </c>
      <c r="V26" s="80" t="n">
        <f aca="false">(((3/500)*S26)+9)-(((3/500)*S26)+9)*0.05+12</f>
        <v>24.57593565</v>
      </c>
      <c r="W26" s="80" t="n">
        <f aca="false">(V26/240)*100</f>
        <v>10.2399731875</v>
      </c>
      <c r="X26" s="82" t="n">
        <f aca="false">C26*((100-N26)/100)+N26</f>
        <v>55.46875</v>
      </c>
      <c r="Y26" s="83" t="n">
        <f aca="false">E26*((100-P26)/100)+P26</f>
        <v>55.46875</v>
      </c>
      <c r="Z26" s="82" t="n">
        <f aca="false">J26*((100-U26)/100)+U26</f>
        <v>11.7038678746687</v>
      </c>
      <c r="AA26" s="82" t="n">
        <f aca="false">L26*((100-W26)/100)+W26</f>
        <v>18.4261859948294</v>
      </c>
      <c r="AC26" s="1" t="n">
        <v>1931</v>
      </c>
      <c r="AD26" s="83" t="n">
        <f aca="false">(AE26/240)*100</f>
        <v>30.9166666666667</v>
      </c>
      <c r="AE26" s="0" t="n">
        <v>74.2</v>
      </c>
      <c r="AF26" s="83" t="n">
        <f aca="false">(AG26/240)*100</f>
        <v>40.6666666666667</v>
      </c>
      <c r="AG26" s="0" t="n">
        <v>97.6</v>
      </c>
      <c r="AH26" s="80" t="s">
        <v>176</v>
      </c>
      <c r="AP26" s="3"/>
    </row>
    <row r="27" customFormat="false" ht="89.25" hidden="false" customHeight="false" outlineLevel="0" collapsed="false">
      <c r="A27" s="0" t="n">
        <v>1932</v>
      </c>
      <c r="B27" s="0" t="n">
        <f aca="false">90-90*0.15</f>
        <v>76.5</v>
      </c>
      <c r="C27" s="0" t="n">
        <f aca="false">(B27/240)*100</f>
        <v>31.875</v>
      </c>
      <c r="D27" s="0" t="n">
        <f aca="false">90-90*0.15</f>
        <v>76.5</v>
      </c>
      <c r="E27" s="0" t="n">
        <f aca="false">(D27/240)*100</f>
        <v>31.875</v>
      </c>
      <c r="F27" s="122" t="s">
        <v>177</v>
      </c>
      <c r="G27" s="79" t="n">
        <v>1385.876</v>
      </c>
      <c r="H27" s="81" t="n">
        <f aca="false">G27/2</f>
        <v>692.938</v>
      </c>
      <c r="I27" s="125" t="n">
        <f aca="false">(3+H27/160)-(3+H27/160)*0.15</f>
        <v>6.231233125</v>
      </c>
      <c r="J27" s="124" t="n">
        <f aca="false">(I27/240)*100</f>
        <v>2.59634713541667</v>
      </c>
      <c r="K27" s="125" t="n">
        <f aca="false">(12+(H27*14)/1000)-(12+(H27*14)/1000)*0.15</f>
        <v>18.4459622</v>
      </c>
      <c r="L27" s="123" t="n">
        <f aca="false">(K27/240)*100</f>
        <v>7.68581758333333</v>
      </c>
      <c r="M27" s="1" t="n">
        <v>61</v>
      </c>
      <c r="N27" s="0" t="n">
        <f aca="false">(M27/240)*100</f>
        <v>25.4166666666667</v>
      </c>
      <c r="O27" s="0" t="n">
        <v>61</v>
      </c>
      <c r="P27" s="0" t="n">
        <f aca="false">(O27/240)*100</f>
        <v>25.4166666666667</v>
      </c>
      <c r="Q27" s="80" t="s">
        <v>178</v>
      </c>
      <c r="R27" s="79" t="n">
        <v>1385.876</v>
      </c>
      <c r="S27" s="81" t="n">
        <f aca="false">R27/2</f>
        <v>692.938</v>
      </c>
      <c r="T27" s="80" t="n">
        <f aca="false">((1/250)*S27)+7-(((1/250)*S27)+7)*0.15+10</f>
        <v>18.3059892</v>
      </c>
      <c r="U27" s="80" t="n">
        <f aca="false">(T27/240)*100</f>
        <v>7.6274955</v>
      </c>
      <c r="V27" s="80" t="n">
        <f aca="false">(((3/500)*S27)+9)-(((3/500)*S27)+9)*0.15</f>
        <v>11.1839838</v>
      </c>
      <c r="W27" s="80" t="n">
        <f aca="false">(V27/240)*100</f>
        <v>4.65999325</v>
      </c>
      <c r="X27" s="82" t="n">
        <f aca="false">C27*((100-N27)/100)+N27</f>
        <v>49.1901041666667</v>
      </c>
      <c r="Y27" s="83" t="n">
        <f aca="false">E27*((100-P27)/100)+P27</f>
        <v>49.1901041666667</v>
      </c>
      <c r="Z27" s="82" t="n">
        <f aca="false">J27*((100-U27)/100)+U27</f>
        <v>10.0258063744984</v>
      </c>
      <c r="AA27" s="82" t="n">
        <f aca="false">L27*((100-W27)/100)+W27</f>
        <v>11.9876522527427</v>
      </c>
      <c r="AC27" s="1" t="n">
        <v>1932</v>
      </c>
      <c r="AD27" s="83" t="n">
        <f aca="false">(AE27/240)*100</f>
        <v>30.9166666666667</v>
      </c>
      <c r="AE27" s="0" t="n">
        <v>74.2</v>
      </c>
      <c r="AF27" s="83" t="n">
        <f aca="false">(AG27/240)*100</f>
        <v>40.6666666666667</v>
      </c>
      <c r="AG27" s="0" t="n">
        <v>97.6</v>
      </c>
      <c r="AH27" s="80" t="s">
        <v>176</v>
      </c>
      <c r="AP27" s="3"/>
    </row>
    <row r="28" customFormat="false" ht="89.25" hidden="false" customHeight="false" outlineLevel="0" collapsed="false">
      <c r="A28" s="0" t="n">
        <v>1933</v>
      </c>
      <c r="B28" s="0" t="n">
        <v>76.5</v>
      </c>
      <c r="C28" s="0" t="n">
        <f aca="false">(B28/240)*100</f>
        <v>31.875</v>
      </c>
      <c r="D28" s="0" t="n">
        <f aca="false">90-90*0.15</f>
        <v>76.5</v>
      </c>
      <c r="E28" s="0" t="n">
        <f aca="false">(D28/240)*100</f>
        <v>31.875</v>
      </c>
      <c r="F28" s="122"/>
      <c r="G28" s="79" t="n">
        <v>1633.373</v>
      </c>
      <c r="H28" s="81" t="n">
        <f aca="false">G28/2</f>
        <v>816.6865</v>
      </c>
      <c r="I28" s="125" t="n">
        <f aca="false">(3+H28/160)-(3+H28/160)*0.15</f>
        <v>6.88864703125</v>
      </c>
      <c r="J28" s="124" t="n">
        <f aca="false">(I28/240)*100</f>
        <v>2.87026959635417</v>
      </c>
      <c r="K28" s="125" t="n">
        <f aca="false">(12+(H28*14)/1000)-(12+(H28*14)/1000)*0.15</f>
        <v>19.91856935</v>
      </c>
      <c r="L28" s="123" t="n">
        <f aca="false">(K28/240)*100</f>
        <v>8.29940389583333</v>
      </c>
      <c r="M28" s="1" t="n">
        <v>61</v>
      </c>
      <c r="N28" s="0" t="n">
        <f aca="false">(M28/240)*100</f>
        <v>25.4166666666667</v>
      </c>
      <c r="O28" s="0" t="n">
        <v>61</v>
      </c>
      <c r="P28" s="0" t="n">
        <f aca="false">(O28/240)*100</f>
        <v>25.4166666666667</v>
      </c>
      <c r="Q28" s="80" t="s">
        <v>178</v>
      </c>
      <c r="R28" s="79" t="n">
        <v>1633.373</v>
      </c>
      <c r="S28" s="81" t="n">
        <f aca="false">R28/2</f>
        <v>816.6865</v>
      </c>
      <c r="T28" s="80" t="n">
        <f aca="false">((1/250)*S28)+7-(((1/250)*S28)+7)*0.15+10</f>
        <v>18.7267341</v>
      </c>
      <c r="U28" s="80" t="n">
        <f aca="false">(T28/240)*100</f>
        <v>7.802805875</v>
      </c>
      <c r="V28" s="80" t="n">
        <f aca="false">(((3/500)*S28)+9)-(((3/500)*S28)+9)*0.15</f>
        <v>11.81510115</v>
      </c>
      <c r="W28" s="80" t="n">
        <f aca="false">(V28/240)*100</f>
        <v>4.9229588125</v>
      </c>
      <c r="X28" s="82" t="n">
        <f aca="false">C28*((100-N28)/100)+N28</f>
        <v>49.1901041666667</v>
      </c>
      <c r="Y28" s="83" t="n">
        <f aca="false">E28*((100-P28)/100)+P28</f>
        <v>49.1901041666667</v>
      </c>
      <c r="Z28" s="82" t="n">
        <f aca="false">J28*((100-U28)/100)+U28</f>
        <v>10.4491139066615</v>
      </c>
      <c r="AA28" s="82" t="n">
        <f aca="false">L28*((100-W28)/100)+W28</f>
        <v>12.8137864728584</v>
      </c>
      <c r="AC28" s="1" t="n">
        <v>1933</v>
      </c>
      <c r="AD28" s="83" t="n">
        <f aca="false">(AE28/240)*100</f>
        <v>30.9166666666667</v>
      </c>
      <c r="AE28" s="0" t="n">
        <v>74.2</v>
      </c>
      <c r="AF28" s="83" t="n">
        <f aca="false">(AG28/240)*100</f>
        <v>40.6666666666667</v>
      </c>
      <c r="AG28" s="0" t="n">
        <v>97.6</v>
      </c>
      <c r="AH28" s="80" t="s">
        <v>176</v>
      </c>
      <c r="AI28" s="85" t="n">
        <f aca="false">222.83*8.41</f>
        <v>1874.0003</v>
      </c>
      <c r="AJ28" s="85" t="n">
        <f aca="false">AI28/2</f>
        <v>937.00015</v>
      </c>
      <c r="AK28" s="6" t="n">
        <f aca="false">((1/100*(AJ28-300))+7)+((1/100*(AJ28-300))+7)*0.3+4</f>
        <v>21.38100195</v>
      </c>
      <c r="AL28" s="9" t="n">
        <f aca="false">(AK28/240)*100</f>
        <v>8.9087508125</v>
      </c>
      <c r="AM28" s="6" t="n">
        <f aca="false">((1/100*(AJ28-300))+7)+((1/100*(AJ28-300))+7)*0.3333+4</f>
        <v>21.82622299995</v>
      </c>
      <c r="AN28" s="9" t="n">
        <f aca="false">(AM28/240)*100</f>
        <v>9.0942595833125</v>
      </c>
      <c r="AP28" s="3"/>
    </row>
    <row r="29" customFormat="false" ht="89.25" hidden="false" customHeight="false" outlineLevel="0" collapsed="false">
      <c r="A29" s="0" t="n">
        <v>1934</v>
      </c>
      <c r="B29" s="0" t="n">
        <v>76.5</v>
      </c>
      <c r="C29" s="0" t="n">
        <f aca="false">(B29/240)*100</f>
        <v>31.875</v>
      </c>
      <c r="D29" s="0" t="n">
        <f aca="false">90-90*0.15</f>
        <v>76.5</v>
      </c>
      <c r="E29" s="0" t="n">
        <f aca="false">(D29/240)*100</f>
        <v>31.875</v>
      </c>
      <c r="F29" s="122"/>
      <c r="G29" s="79" t="n">
        <v>1652.623</v>
      </c>
      <c r="H29" s="81" t="n">
        <f aca="false">G29/2</f>
        <v>826.3115</v>
      </c>
      <c r="I29" s="125" t="n">
        <f aca="false">(3+H29/160)-(3+H29/160)*0.15</f>
        <v>6.93977984375</v>
      </c>
      <c r="J29" s="124" t="n">
        <f aca="false">(I29/240)*100</f>
        <v>2.89157493489583</v>
      </c>
      <c r="K29" s="125" t="n">
        <f aca="false">(12+(H29*14)/1000)-(12+(H29*14)/1000)*0.15</f>
        <v>20.03310685</v>
      </c>
      <c r="L29" s="123" t="n">
        <f aca="false">(K29/240)*100</f>
        <v>8.34712785416667</v>
      </c>
      <c r="M29" s="1" t="n">
        <v>61</v>
      </c>
      <c r="N29" s="0" t="n">
        <f aca="false">(M29/240)*100</f>
        <v>25.4166666666667</v>
      </c>
      <c r="O29" s="0" t="n">
        <v>61</v>
      </c>
      <c r="P29" s="0" t="n">
        <f aca="false">(O29/240)*100</f>
        <v>25.4166666666667</v>
      </c>
      <c r="Q29" s="80" t="s">
        <v>178</v>
      </c>
      <c r="R29" s="79" t="n">
        <v>1652.623</v>
      </c>
      <c r="S29" s="81" t="n">
        <f aca="false">R29/2</f>
        <v>826.3115</v>
      </c>
      <c r="T29" s="80" t="n">
        <f aca="false">((1/250)*S29)+7-(((1/250)*S29)+7)*0.15+10</f>
        <v>18.7594591</v>
      </c>
      <c r="U29" s="80" t="n">
        <f aca="false">(T29/240)*100</f>
        <v>7.81644129166667</v>
      </c>
      <c r="V29" s="80" t="n">
        <f aca="false">(((3/500)*S29)+9)-(((3/500)*S29)+9)*0.15</f>
        <v>11.86418865</v>
      </c>
      <c r="W29" s="80" t="n">
        <f aca="false">(V29/240)*100</f>
        <v>4.9434119375</v>
      </c>
      <c r="X29" s="82" t="n">
        <f aca="false">C29*((100-N29)/100)+N29</f>
        <v>49.1901041666667</v>
      </c>
      <c r="Y29" s="83" t="n">
        <f aca="false">E29*((100-P29)/100)+P29</f>
        <v>49.1901041666667</v>
      </c>
      <c r="Z29" s="82" t="n">
        <f aca="false">J29*((100-U29)/100)+U29</f>
        <v>10.4819979693718</v>
      </c>
      <c r="AA29" s="82" t="n">
        <f aca="false">L29*((100-W29)/100)+W29</f>
        <v>12.8779068768854</v>
      </c>
      <c r="AC29" s="1" t="n">
        <v>1934</v>
      </c>
      <c r="AD29" s="83" t="n">
        <f aca="false">(AE29/240)*100</f>
        <v>30.9166666666667</v>
      </c>
      <c r="AE29" s="0" t="n">
        <v>74.2</v>
      </c>
      <c r="AF29" s="83" t="n">
        <f aca="false">(AG29/240)*100</f>
        <v>40.6666666666667</v>
      </c>
      <c r="AG29" s="0" t="n">
        <v>97.6</v>
      </c>
      <c r="AH29" s="80" t="s">
        <v>176</v>
      </c>
      <c r="AI29" s="85" t="n">
        <f aca="false">227.94*8.28</f>
        <v>1887.3432</v>
      </c>
      <c r="AJ29" s="85" t="n">
        <f aca="false">AI29/2</f>
        <v>943.6716</v>
      </c>
      <c r="AK29" s="6" t="n">
        <f aca="false">((1/100*(AJ29-300))+7)+((1/100*(AJ29-300))+7)*0.3</f>
        <v>17.4677308</v>
      </c>
      <c r="AL29" s="9" t="n">
        <f aca="false">(AK29/240)*100</f>
        <v>7.27822116666667</v>
      </c>
      <c r="AM29" s="6" t="n">
        <f aca="false">((1/100*(AJ29-300))+7)+((1/100*(AJ29-300))+7)*0.3333+4</f>
        <v>21.9151734428</v>
      </c>
      <c r="AN29" s="9" t="n">
        <f aca="false">(AM29/240)*100</f>
        <v>9.13132226783333</v>
      </c>
      <c r="AP29" s="3"/>
    </row>
    <row r="30" customFormat="false" ht="63.75" hidden="false" customHeight="false" outlineLevel="0" collapsed="false">
      <c r="A30" s="0" t="n">
        <v>1935</v>
      </c>
      <c r="B30" s="0" t="n">
        <v>68.85</v>
      </c>
      <c r="C30" s="0" t="n">
        <f aca="false">(B30/240)*100</f>
        <v>28.6875</v>
      </c>
      <c r="D30" s="0" t="n">
        <v>81</v>
      </c>
      <c r="E30" s="0" t="n">
        <f aca="false">(D30/240)*100</f>
        <v>33.75</v>
      </c>
      <c r="F30" s="122" t="s">
        <v>179</v>
      </c>
      <c r="G30" s="79" t="n">
        <v>1894.321</v>
      </c>
      <c r="H30" s="81" t="n">
        <f aca="false">G30/2</f>
        <v>947.1605</v>
      </c>
      <c r="I30" s="123" t="n">
        <f aca="false">(3+H30/160)*(76.5/100)</f>
        <v>6.823611140625</v>
      </c>
      <c r="J30" s="124" t="n">
        <f aca="false">(I30/240)*100</f>
        <v>2.84317130859375</v>
      </c>
      <c r="K30" s="125" t="n">
        <f aca="false">(1+(H30*14)/1000)*(90/100)</f>
        <v>12.8342223</v>
      </c>
      <c r="L30" s="123" t="n">
        <f aca="false">(K30/240)*100</f>
        <v>5.347592625</v>
      </c>
      <c r="M30" s="1" t="n">
        <v>61</v>
      </c>
      <c r="N30" s="0" t="n">
        <f aca="false">(M30/240)*100</f>
        <v>25.4166666666667</v>
      </c>
      <c r="O30" s="0" t="n">
        <v>61</v>
      </c>
      <c r="P30" s="0" t="n">
        <f aca="false">(O30/240)*100</f>
        <v>25.4166666666667</v>
      </c>
      <c r="Q30" s="80" t="s">
        <v>178</v>
      </c>
      <c r="R30" s="79" t="n">
        <v>1894.321</v>
      </c>
      <c r="S30" s="81" t="n">
        <f aca="false">R30/2</f>
        <v>947.1605</v>
      </c>
      <c r="T30" s="80" t="n">
        <f aca="false">(9+(S30*3/500))*(85/100)+10</f>
        <v>22.48051855</v>
      </c>
      <c r="U30" s="80" t="n">
        <f aca="false">(T30/240)*100</f>
        <v>9.36688272916667</v>
      </c>
      <c r="V30" s="80" t="n">
        <v>22.48051855</v>
      </c>
      <c r="W30" s="80" t="n">
        <f aca="false">(V30/240)*100</f>
        <v>9.36688272916667</v>
      </c>
      <c r="X30" s="82" t="n">
        <f aca="false">C30*((100-N30)/100)+N30</f>
        <v>46.8127604166667</v>
      </c>
      <c r="Y30" s="83" t="n">
        <f aca="false">E30*((100-P30)/100)+P30</f>
        <v>50.5885416666667</v>
      </c>
      <c r="Z30" s="82" t="n">
        <f aca="false">J30*((100-U30)/100)+U30</f>
        <v>11.9437375154951</v>
      </c>
      <c r="AA30" s="82" t="n">
        <f aca="false">L30*((100-W30)/100)+W30</f>
        <v>14.2135726241494</v>
      </c>
      <c r="AC30" s="1" t="n">
        <v>1935</v>
      </c>
      <c r="AD30" s="83" t="n">
        <f aca="false">(AE30/240)*100</f>
        <v>30.9166666666667</v>
      </c>
      <c r="AE30" s="122" t="n">
        <v>74.2</v>
      </c>
      <c r="AF30" s="83" t="n">
        <f aca="false">(AG30/240)*100</f>
        <v>40.6666666666667</v>
      </c>
      <c r="AG30" s="122" t="n">
        <v>97.6</v>
      </c>
      <c r="AH30" s="80" t="s">
        <v>180</v>
      </c>
      <c r="AI30" s="85" t="n">
        <f aca="false">261.49*8.38</f>
        <v>2191.2862</v>
      </c>
      <c r="AJ30" s="85" t="n">
        <f aca="false">AI30/2</f>
        <v>1095.6431</v>
      </c>
      <c r="AK30" s="6" t="n">
        <f aca="false">((1/100*(AJ30-300))+7)+((1/100*(AJ30-300))+7)*0.3</f>
        <v>19.4433603</v>
      </c>
      <c r="AL30" s="9" t="n">
        <f aca="false">(AK30/240)*100</f>
        <v>8.101400125</v>
      </c>
      <c r="AM30" s="6" t="n">
        <f aca="false">((1/100*(AJ30-300))+7)+((1/100*(AJ30-300))+7)*0.3333+4</f>
        <v>23.9414094523</v>
      </c>
      <c r="AN30" s="9" t="n">
        <f aca="false">(AM30/240)*100</f>
        <v>9.97558727179167</v>
      </c>
      <c r="AP30" s="3"/>
    </row>
    <row r="31" customFormat="false" ht="63.75" hidden="false" customHeight="false" outlineLevel="0" collapsed="false">
      <c r="A31" s="0" t="n">
        <v>1936</v>
      </c>
      <c r="B31" s="0" t="n">
        <v>68.85</v>
      </c>
      <c r="C31" s="0" t="n">
        <f aca="false">(B31/240)*100</f>
        <v>28.6875</v>
      </c>
      <c r="D31" s="0" t="n">
        <v>81</v>
      </c>
      <c r="E31" s="0" t="n">
        <f aca="false">(D31/240)*100</f>
        <v>33.75</v>
      </c>
      <c r="F31" s="122"/>
      <c r="G31" s="79" t="n">
        <v>2199.043</v>
      </c>
      <c r="H31" s="81" t="n">
        <f aca="false">G31/2</f>
        <v>1099.5215</v>
      </c>
      <c r="I31" s="123" t="n">
        <f aca="false">(3+H31/160)*(76.5/100)</f>
        <v>7.552087171875</v>
      </c>
      <c r="J31" s="124" t="n">
        <f aca="false">(I31/240)*100</f>
        <v>3.14670298828125</v>
      </c>
      <c r="K31" s="125" t="n">
        <f aca="false">(1+(H31*14)/1000)*(90/100)</f>
        <v>14.7539709</v>
      </c>
      <c r="L31" s="123" t="n">
        <f aca="false">(K31/240)*100</f>
        <v>6.147487875</v>
      </c>
      <c r="M31" s="1" t="n">
        <v>61</v>
      </c>
      <c r="N31" s="0" t="n">
        <f aca="false">(M31/240)*100</f>
        <v>25.4166666666667</v>
      </c>
      <c r="O31" s="0" t="n">
        <v>61</v>
      </c>
      <c r="P31" s="0" t="n">
        <f aca="false">(O31/240)*100</f>
        <v>25.4166666666667</v>
      </c>
      <c r="Q31" s="80" t="s">
        <v>181</v>
      </c>
      <c r="R31" s="79" t="n">
        <v>2199.043</v>
      </c>
      <c r="S31" s="81" t="n">
        <f aca="false">R31/2</f>
        <v>1099.5215</v>
      </c>
      <c r="T31" s="80" t="n">
        <f aca="false">(9+(S31*3/500))*(85/100)+10</f>
        <v>23.25755965</v>
      </c>
      <c r="U31" s="80" t="n">
        <f aca="false">(T31/240)*100</f>
        <v>9.69064985416667</v>
      </c>
      <c r="V31" s="80" t="n">
        <v>23.25755965</v>
      </c>
      <c r="W31" s="80" t="n">
        <f aca="false">(V31/240)*100</f>
        <v>9.69064985416667</v>
      </c>
      <c r="X31" s="82" t="n">
        <f aca="false">C31*((100-N31)/100)+N31</f>
        <v>46.8127604166667</v>
      </c>
      <c r="Y31" s="83" t="n">
        <f aca="false">E31*((100-P31)/100)+P31</f>
        <v>50.5885416666667</v>
      </c>
      <c r="Z31" s="82" t="n">
        <f aca="false">J31*((100-U31)/100)+U31</f>
        <v>12.532416873903</v>
      </c>
      <c r="AA31" s="82" t="n">
        <f aca="false">L31*((100-W31)/100)+W31</f>
        <v>15.2424062043731</v>
      </c>
      <c r="AC31" s="1" t="n">
        <v>1936</v>
      </c>
      <c r="AD31" s="83" t="n">
        <f aca="false">(AE31/240)*100</f>
        <v>40.8333333333333</v>
      </c>
      <c r="AE31" s="0" t="n">
        <v>98</v>
      </c>
      <c r="AF31" s="83" t="n">
        <f aca="false">(AG31/240)*100</f>
        <v>54.4416666666667</v>
      </c>
      <c r="AG31" s="0" t="n">
        <v>130.66</v>
      </c>
      <c r="AH31" s="80" t="s">
        <v>182</v>
      </c>
      <c r="AI31" s="85" t="n">
        <f aca="false">322.72*7.98</f>
        <v>2575.3056</v>
      </c>
      <c r="AJ31" s="85" t="n">
        <f aca="false">AI31/2</f>
        <v>1287.6528</v>
      </c>
      <c r="AK31" s="6" t="n">
        <f aca="false">(1/100*(AJ31-210))+20</f>
        <v>30.776528</v>
      </c>
      <c r="AL31" s="9" t="n">
        <f aca="false">(AK31/240)*100</f>
        <v>12.8235533333333</v>
      </c>
      <c r="AM31" s="6" t="n">
        <f aca="false">((1/100*(AJ31-210))+20)+((1/100*(AJ31-210))+20)*0.3333</f>
        <v>41.0343447824</v>
      </c>
      <c r="AN31" s="9" t="n">
        <f aca="false">(AM31/240)*100</f>
        <v>17.0976436593333</v>
      </c>
      <c r="AP31" s="3"/>
    </row>
    <row r="32" customFormat="false" ht="38.25" hidden="false" customHeight="false" outlineLevel="0" collapsed="false">
      <c r="A32" s="0" t="n">
        <v>1937</v>
      </c>
      <c r="B32" s="0" t="n">
        <v>79.2</v>
      </c>
      <c r="C32" s="0" t="n">
        <f aca="false">(B32/240)*100</f>
        <v>33</v>
      </c>
      <c r="D32" s="0" t="n">
        <v>93.15</v>
      </c>
      <c r="E32" s="0" t="n">
        <f aca="false">(D32/240)*100</f>
        <v>38.8125</v>
      </c>
      <c r="F32" s="122" t="s">
        <v>183</v>
      </c>
      <c r="G32" s="79" t="n">
        <v>2065.247</v>
      </c>
      <c r="H32" s="81" t="n">
        <f aca="false">G32/2</f>
        <v>1032.6235</v>
      </c>
      <c r="I32" s="123" t="n">
        <f aca="false">(3+H32/160)*(87.975/100)</f>
        <v>8.31706577578125</v>
      </c>
      <c r="J32" s="124" t="n">
        <f aca="false">(I32/240)*100</f>
        <v>3.46544407324219</v>
      </c>
      <c r="K32" s="125" t="n">
        <f aca="false">(1+(H32*14)/1000)*(103.5/100)</f>
        <v>15.997714515</v>
      </c>
      <c r="L32" s="123" t="n">
        <f aca="false">(K32/240)*100</f>
        <v>6.66571438125</v>
      </c>
      <c r="M32" s="1" t="n">
        <v>79.2</v>
      </c>
      <c r="N32" s="0" t="n">
        <f aca="false">(M32/240)*100</f>
        <v>33</v>
      </c>
      <c r="O32" s="0" t="n">
        <v>93.15</v>
      </c>
      <c r="P32" s="0" t="n">
        <f aca="false">(O32/240)*100</f>
        <v>38.8125</v>
      </c>
      <c r="R32" s="79" t="n">
        <v>2065.247</v>
      </c>
      <c r="S32" s="81" t="n">
        <f aca="false">R32/2</f>
        <v>1032.6235</v>
      </c>
      <c r="T32" s="80" t="n">
        <f aca="false">(9+(S32*3/500))*(85/100)+10</f>
        <v>22.91637985</v>
      </c>
      <c r="U32" s="80" t="n">
        <f aca="false">(T32/240)*100</f>
        <v>9.54849160416667</v>
      </c>
      <c r="V32" s="80" t="n">
        <v>22.91637985</v>
      </c>
      <c r="W32" s="80" t="n">
        <f aca="false">(V32/240)*100</f>
        <v>9.54849160416667</v>
      </c>
      <c r="X32" s="82" t="n">
        <f aca="false">C32*((100-N32)/100)+N32</f>
        <v>55.11</v>
      </c>
      <c r="Y32" s="83" t="n">
        <f aca="false">E32*((100-P32)/100)+P32</f>
        <v>62.5608984375</v>
      </c>
      <c r="Z32" s="82" t="n">
        <f aca="false">J32*((100-U32)/100)+U32</f>
        <v>12.6830380410282</v>
      </c>
      <c r="AA32" s="82" t="n">
        <f aca="false">L32*((100-W32)/100)+W32</f>
        <v>15.5777308073653</v>
      </c>
      <c r="AC32" s="1" t="n">
        <v>1937</v>
      </c>
      <c r="AD32" s="83" t="n">
        <f aca="false">(AE32/240)*100</f>
        <v>40.8333333333333</v>
      </c>
      <c r="AE32" s="0" t="n">
        <v>98</v>
      </c>
      <c r="AF32" s="83" t="n">
        <f aca="false">(AG32/240)*100</f>
        <v>54.4416666666667</v>
      </c>
      <c r="AG32" s="0" t="n">
        <v>130.66</v>
      </c>
      <c r="AH32" s="80" t="s">
        <v>182</v>
      </c>
      <c r="AI32" s="85" t="n">
        <f aca="false">356.29*6.81</f>
        <v>2426.3349</v>
      </c>
      <c r="AJ32" s="85" t="n">
        <f aca="false">AI32/2</f>
        <v>1213.16745</v>
      </c>
      <c r="AK32" s="6" t="n">
        <f aca="false">(1/100*(AJ32-210))+20</f>
        <v>30.0316745</v>
      </c>
      <c r="AL32" s="9" t="n">
        <f aca="false">(AK32/240)*100</f>
        <v>12.5131977083333</v>
      </c>
      <c r="AM32" s="6" t="n">
        <f aca="false">((1/100*(AJ32-210))+20)+((1/100*(AJ32-210))+20)*0.3333</f>
        <v>40.04123161085</v>
      </c>
      <c r="AN32" s="9" t="n">
        <f aca="false">(AM32/240)*100</f>
        <v>16.6838465045208</v>
      </c>
      <c r="AP32" s="3"/>
    </row>
    <row r="33" customFormat="false" ht="63.75" hidden="false" customHeight="false" outlineLevel="0" collapsed="false">
      <c r="A33" s="0" t="n">
        <v>1938</v>
      </c>
      <c r="B33" s="0" t="n">
        <v>87.1</v>
      </c>
      <c r="C33" s="0" t="n">
        <f aca="false">(B33/240)*100</f>
        <v>36.2916666666667</v>
      </c>
      <c r="D33" s="0" t="n">
        <v>102.47</v>
      </c>
      <c r="E33" s="0" t="n">
        <f aca="false">(D33/240)*100</f>
        <v>42.6958333333333</v>
      </c>
      <c r="F33" s="122" t="s">
        <v>184</v>
      </c>
      <c r="G33" s="79" t="n">
        <v>1984.833</v>
      </c>
      <c r="H33" s="81" t="n">
        <f aca="false">G33/2</f>
        <v>992.4165</v>
      </c>
      <c r="I33" s="123" t="n">
        <f aca="false">(3+H33/160)*(96.7725/100)</f>
        <v>8.90558910914063</v>
      </c>
      <c r="J33" s="124" t="n">
        <f aca="false">(I33/240)*100</f>
        <v>3.71066212880859</v>
      </c>
      <c r="K33" s="125" t="n">
        <f aca="false">(1+(H33*14)/1000)*(113.85/100)</f>
        <v>16.9566265935</v>
      </c>
      <c r="L33" s="123" t="n">
        <f aca="false">(K33/240)*100</f>
        <v>7.065261080625</v>
      </c>
      <c r="M33" s="1" t="n">
        <v>85.5</v>
      </c>
      <c r="N33" s="0" t="n">
        <f aca="false">(M33/240)*100</f>
        <v>35.625</v>
      </c>
      <c r="O33" s="0" t="n">
        <v>100.6</v>
      </c>
      <c r="P33" s="0" t="n">
        <f aca="false">(O33/240)*100</f>
        <v>41.9166666666667</v>
      </c>
      <c r="Q33" s="80" t="s">
        <v>185</v>
      </c>
      <c r="R33" s="79" t="n">
        <v>1984.833</v>
      </c>
      <c r="S33" s="81" t="n">
        <f aca="false">R33/2</f>
        <v>992.4165</v>
      </c>
      <c r="T33" s="80" t="n">
        <f aca="false">(9+(S33*3/500))*(92/100)</f>
        <v>13.75813908</v>
      </c>
      <c r="U33" s="80" t="n">
        <f aca="false">(T33/240)*100</f>
        <v>5.73255795</v>
      </c>
      <c r="V33" s="80" t="n">
        <v>13.75813908</v>
      </c>
      <c r="W33" s="80" t="n">
        <f aca="false">(V33/240)*100</f>
        <v>5.73255795</v>
      </c>
      <c r="X33" s="82" t="n">
        <f aca="false">C33*((100-N33)/100)+N33</f>
        <v>58.9877604166667</v>
      </c>
      <c r="Y33" s="83" t="n">
        <f aca="false">E33*((100-P33)/100)+P33</f>
        <v>66.7158298611111</v>
      </c>
      <c r="Z33" s="82" t="n">
        <f aca="false">J33*((100-U33)/100)+U33</f>
        <v>9.23050422194594</v>
      </c>
      <c r="AA33" s="82" t="n">
        <f aca="false">L33*((100-W33)/100)+W33</f>
        <v>12.3927988448594</v>
      </c>
      <c r="AC33" s="1" t="n">
        <v>1938</v>
      </c>
      <c r="AD33" s="83" t="n">
        <f aca="false">(AE33/240)*100</f>
        <v>40.8333333333333</v>
      </c>
      <c r="AE33" s="122" t="n">
        <v>98</v>
      </c>
      <c r="AF33" s="83" t="n">
        <f aca="false">(AG33/240)*100</f>
        <v>54.4416666666667</v>
      </c>
      <c r="AG33" s="122" t="n">
        <v>130.66</v>
      </c>
      <c r="AH33" s="80" t="s">
        <v>186</v>
      </c>
      <c r="AI33" s="85" t="n">
        <f aca="false">393.04*6.02</f>
        <v>2366.1008</v>
      </c>
      <c r="AJ33" s="85" t="n">
        <f aca="false">AI33/2</f>
        <v>1183.0504</v>
      </c>
      <c r="AK33" s="6" t="n">
        <f aca="false">(1/100*(AJ33-210))+20</f>
        <v>29.730504</v>
      </c>
      <c r="AL33" s="9" t="n">
        <f aca="false">(AK33/240)*100</f>
        <v>12.38771</v>
      </c>
      <c r="AM33" s="6" t="n">
        <f aca="false">((1/100*(AJ33-210))+20)+((1/100*(AJ33-210))+20)*0.3333</f>
        <v>39.6396809832</v>
      </c>
      <c r="AN33" s="9" t="n">
        <f aca="false">(AM33/240)*100</f>
        <v>16.516533743</v>
      </c>
      <c r="AP33" s="3"/>
    </row>
    <row r="34" customFormat="false" ht="51" hidden="false" customHeight="false" outlineLevel="0" collapsed="false">
      <c r="A34" s="0" t="n">
        <v>1939</v>
      </c>
      <c r="B34" s="0" t="n">
        <v>120</v>
      </c>
      <c r="C34" s="0" t="n">
        <f aca="false">(B34/240)*100</f>
        <v>50</v>
      </c>
      <c r="D34" s="0" t="n">
        <v>120</v>
      </c>
      <c r="E34" s="0" t="n">
        <f aca="false">(D34/240)*100</f>
        <v>50</v>
      </c>
      <c r="F34" s="122" t="s">
        <v>187</v>
      </c>
      <c r="G34" s="79" t="n">
        <v>2161.083</v>
      </c>
      <c r="H34" s="81" t="n">
        <f aca="false">G34/2</f>
        <v>1080.5415</v>
      </c>
      <c r="I34" s="125" t="n">
        <f aca="false">(16.004+(H34-401)*0.04)</f>
        <v>43.18566</v>
      </c>
      <c r="J34" s="124" t="n">
        <f aca="false">(I34/240)*100</f>
        <v>17.994025</v>
      </c>
      <c r="K34" s="125" t="n">
        <f aca="false">(20.05+(H34-401)*0.05)</f>
        <v>54.027075</v>
      </c>
      <c r="L34" s="123" t="n">
        <f aca="false">(K34/240)*100</f>
        <v>22.51128125</v>
      </c>
      <c r="M34" s="1" t="n">
        <v>85.5</v>
      </c>
      <c r="N34" s="0" t="n">
        <f aca="false">(M34/240)*100</f>
        <v>35.625</v>
      </c>
      <c r="O34" s="0" t="n">
        <v>100.6</v>
      </c>
      <c r="P34" s="0" t="n">
        <f aca="false">(O34/240)*100</f>
        <v>41.9166666666667</v>
      </c>
      <c r="Q34" s="80" t="s">
        <v>188</v>
      </c>
      <c r="R34" s="79" t="n">
        <v>2161.083</v>
      </c>
      <c r="S34" s="81" t="n">
        <f aca="false">R34/2</f>
        <v>1080.5415</v>
      </c>
      <c r="T34" s="80" t="n">
        <f aca="false">(9+(S34*3/500))*(92/100)</f>
        <v>14.24458908</v>
      </c>
      <c r="U34" s="80" t="n">
        <f aca="false">(T34/240)*100</f>
        <v>5.93524545</v>
      </c>
      <c r="V34" s="80" t="n">
        <v>32.13835632</v>
      </c>
      <c r="W34" s="80" t="n">
        <f aca="false">(V34/240)*100</f>
        <v>13.3909818</v>
      </c>
      <c r="X34" s="82" t="n">
        <f aca="false">C34*((100-N34)/100)+N34</f>
        <v>67.8125</v>
      </c>
      <c r="Y34" s="83" t="n">
        <f aca="false">E34*((100-P34)/100)+P34</f>
        <v>70.9583333333333</v>
      </c>
      <c r="Z34" s="82" t="n">
        <f aca="false">J34*((100-U34)/100)+U34</f>
        <v>22.8612808999156</v>
      </c>
      <c r="AA34" s="82" t="n">
        <f aca="false">L34*((100-W34)/100)+W34</f>
        <v>32.8877814748657</v>
      </c>
      <c r="AC34" s="1" t="n">
        <v>1939</v>
      </c>
      <c r="AD34" s="83" t="n">
        <f aca="false">(AE34/240)*100</f>
        <v>49.3541666666667</v>
      </c>
      <c r="AE34" s="122" t="n">
        <f aca="false">103+103*0.15</f>
        <v>118.45</v>
      </c>
      <c r="AF34" s="83" t="n">
        <f aca="false">(AG34/240)*100</f>
        <v>65.6410416666667</v>
      </c>
      <c r="AG34" s="122" t="n">
        <f aca="false">AE34+AE34*0.33</f>
        <v>157.5385</v>
      </c>
      <c r="AH34" s="80" t="s">
        <v>189</v>
      </c>
      <c r="AI34" s="85" t="n">
        <f aca="false">417.49*6.11</f>
        <v>2550.8639</v>
      </c>
      <c r="AJ34" s="85" t="n">
        <f aca="false">AI34/2</f>
        <v>1275.43195</v>
      </c>
      <c r="AK34" s="6" t="n">
        <f aca="false">((1/100*(AJ34-200))+24)+((1/100*(AJ34-200))+24)*0.15</f>
        <v>39.967467425</v>
      </c>
      <c r="AL34" s="9" t="n">
        <f aca="false">(AK34/240)*100</f>
        <v>16.6531114270833</v>
      </c>
      <c r="AM34" s="6" t="n">
        <v>53.28</v>
      </c>
      <c r="AN34" s="9" t="n">
        <f aca="false">(AM34/240)*100</f>
        <v>22.2</v>
      </c>
      <c r="AP34" s="3"/>
    </row>
    <row r="35" customFormat="false" ht="38.25" hidden="false" customHeight="false" outlineLevel="0" collapsed="false">
      <c r="A35" s="0" t="n">
        <v>1940</v>
      </c>
      <c r="B35" s="0" t="n">
        <v>120</v>
      </c>
      <c r="C35" s="0" t="n">
        <f aca="false">(B35/240)*100</f>
        <v>50</v>
      </c>
      <c r="D35" s="0" t="n">
        <v>120</v>
      </c>
      <c r="E35" s="0" t="n">
        <f aca="false">(D35/240)*100</f>
        <v>50</v>
      </c>
      <c r="F35" s="122"/>
      <c r="G35" s="79" t="n">
        <v>2212.06</v>
      </c>
      <c r="H35" s="81" t="n">
        <f aca="false">G35/2</f>
        <v>1106.03</v>
      </c>
      <c r="I35" s="125" t="n">
        <f aca="false">(16.04+(H35-401)*0.04)</f>
        <v>44.2412</v>
      </c>
      <c r="J35" s="124" t="n">
        <f aca="false">(I35/240)*100</f>
        <v>18.4338333333333</v>
      </c>
      <c r="K35" s="125" t="n">
        <f aca="false">(20.05+(H35-401)*0.05)</f>
        <v>55.3015</v>
      </c>
      <c r="L35" s="123" t="n">
        <f aca="false">(K35/240)*100</f>
        <v>23.0422916666667</v>
      </c>
      <c r="M35" s="1" t="n">
        <v>82</v>
      </c>
      <c r="N35" s="0" t="n">
        <f aca="false">(M35/240)*100</f>
        <v>34.1666666666667</v>
      </c>
      <c r="O35" s="0" t="n">
        <v>82</v>
      </c>
      <c r="P35" s="0" t="n">
        <f aca="false">(O35/240)*100</f>
        <v>34.1666666666667</v>
      </c>
      <c r="Q35" s="80" t="s">
        <v>188</v>
      </c>
      <c r="R35" s="79" t="n">
        <v>2212.06</v>
      </c>
      <c r="S35" s="81" t="n">
        <f aca="false">R35/2</f>
        <v>1106.03</v>
      </c>
      <c r="T35" s="80" t="n">
        <f aca="false">(13.38+(S35-520)*0.0065)</f>
        <v>17.189195</v>
      </c>
      <c r="U35" s="80" t="n">
        <f aca="false">(T35/240)*100</f>
        <v>7.16216458333333</v>
      </c>
      <c r="V35" s="80" t="n">
        <f aca="false">(14.654+(S35-520)*0.009)</f>
        <v>19.92827</v>
      </c>
      <c r="W35" s="80" t="n">
        <f aca="false">(V35/240)*100</f>
        <v>8.30344583333333</v>
      </c>
      <c r="X35" s="82" t="n">
        <f aca="false">C35*((100-N35)/100)+N35</f>
        <v>67.0833333333333</v>
      </c>
      <c r="Y35" s="83" t="n">
        <f aca="false">E35*((100-P35)/100)+P35</f>
        <v>67.0833333333333</v>
      </c>
      <c r="Z35" s="82" t="n">
        <f aca="false">J35*((100-U35)/100)+U35</f>
        <v>24.275736434316</v>
      </c>
      <c r="AA35" s="82" t="n">
        <f aca="false">L35*((100-W35)/100)+W35</f>
        <v>29.4324332926997</v>
      </c>
      <c r="AC35" s="1" t="n">
        <v>1940</v>
      </c>
      <c r="AD35" s="83" t="n">
        <f aca="false">(AE35/240)*100</f>
        <v>69</v>
      </c>
      <c r="AE35" s="0" t="n">
        <v>165.6</v>
      </c>
      <c r="AF35" s="83" t="n">
        <f aca="false">(AG35/240)*100</f>
        <v>77.5</v>
      </c>
      <c r="AG35" s="0" t="n">
        <v>186</v>
      </c>
      <c r="AH35" s="80" t="s">
        <v>190</v>
      </c>
      <c r="AI35" s="85" t="n">
        <f aca="false">(458.26*5.72)</f>
        <v>2621.2472</v>
      </c>
      <c r="AJ35" s="85" t="n">
        <f aca="false">AI35/2</f>
        <v>1310.6236</v>
      </c>
      <c r="AK35" s="6" t="n">
        <f aca="false">((3/240*(AJ35-100))+30)+((3/240*(AJ35-100))+30)*0.15</f>
        <v>51.90271425</v>
      </c>
      <c r="AL35" s="9" t="n">
        <f aca="false">(AK35/240)*100</f>
        <v>21.6261309375</v>
      </c>
      <c r="AM35" s="6" t="n">
        <v>70.2</v>
      </c>
      <c r="AN35" s="9" t="n">
        <f aca="false">(AM35/240)*100</f>
        <v>29.25</v>
      </c>
      <c r="AP35" s="3"/>
    </row>
    <row r="36" customFormat="false" ht="38.25" hidden="false" customHeight="false" outlineLevel="0" collapsed="false">
      <c r="A36" s="0" t="n">
        <v>1941</v>
      </c>
      <c r="B36" s="0" t="n">
        <v>216</v>
      </c>
      <c r="C36" s="0" t="n">
        <f aca="false">(B36/240)*100</f>
        <v>90</v>
      </c>
      <c r="D36" s="122" t="n">
        <v>216</v>
      </c>
      <c r="E36" s="122" t="n">
        <f aca="false">(D36/240)*100</f>
        <v>90</v>
      </c>
      <c r="F36" s="122" t="s">
        <v>191</v>
      </c>
      <c r="G36" s="79" t="n">
        <v>2741.362</v>
      </c>
      <c r="H36" s="81" t="n">
        <f aca="false">G36/2</f>
        <v>1370.681</v>
      </c>
      <c r="I36" s="125" t="n">
        <f aca="false">((600*45.58)+((H36-600)*(72+(H36-600)*0.033)))/H36+6</f>
        <v>80.7346433810004</v>
      </c>
      <c r="J36" s="124" t="n">
        <f aca="false">(I36/240)*100</f>
        <v>33.6394347420835</v>
      </c>
      <c r="K36" s="125" t="n">
        <f aca="false">((600*56.98)+((H36-600)*(90+(H36-600)*0.041)))/H36+6</f>
        <v>99.3121618773449</v>
      </c>
      <c r="L36" s="124" t="n">
        <f aca="false">(K36/240)*100</f>
        <v>41.3800674488937</v>
      </c>
      <c r="R36" s="79" t="n">
        <v>2741.362</v>
      </c>
      <c r="S36" s="81" t="n">
        <f aca="false">R36/2</f>
        <v>1370.681</v>
      </c>
      <c r="U36" s="80" t="n">
        <f aca="false">(T36/240)*100</f>
        <v>0</v>
      </c>
      <c r="W36" s="80" t="n">
        <f aca="false">(V36/240)*100</f>
        <v>0</v>
      </c>
      <c r="X36" s="82" t="n">
        <f aca="false">C36*((100-N36)/100)+N36</f>
        <v>90</v>
      </c>
      <c r="Y36" s="83" t="n">
        <f aca="false">E36*((100-P36)/100)+P36</f>
        <v>90</v>
      </c>
      <c r="Z36" s="82" t="n">
        <f aca="false">J36*((100-U36)/100)+U36</f>
        <v>33.6394347420835</v>
      </c>
      <c r="AA36" s="82" t="n">
        <f aca="false">L36*((100-W36)/100)+W36</f>
        <v>41.3800674488937</v>
      </c>
      <c r="AC36" s="1" t="n">
        <v>1941</v>
      </c>
      <c r="AD36" s="83" t="n">
        <f aca="false">(AE36/240)*100</f>
        <v>69</v>
      </c>
      <c r="AE36" s="0" t="n">
        <v>165.6</v>
      </c>
      <c r="AF36" s="83" t="n">
        <f aca="false">(AG36/240)*100</f>
        <v>77.5</v>
      </c>
      <c r="AG36" s="0" t="n">
        <v>186</v>
      </c>
      <c r="AH36" s="80" t="s">
        <v>190</v>
      </c>
      <c r="AJ36" s="85" t="n">
        <f aca="false">AI36/2</f>
        <v>0</v>
      </c>
      <c r="AP36" s="3"/>
    </row>
    <row r="37" customFormat="false" ht="51" hidden="false" customHeight="false" outlineLevel="0" collapsed="false">
      <c r="A37" s="0" t="n">
        <v>1942</v>
      </c>
      <c r="B37" s="0" t="n">
        <v>222</v>
      </c>
      <c r="C37" s="0" t="n">
        <f aca="false">(B37/240)*100</f>
        <v>92.5</v>
      </c>
      <c r="D37" s="122" t="n">
        <v>222</v>
      </c>
      <c r="E37" s="122" t="n">
        <f aca="false">(D37/240)*100</f>
        <v>92.5</v>
      </c>
      <c r="F37" s="122" t="s">
        <v>192</v>
      </c>
      <c r="G37" s="79" t="n">
        <v>3085.846</v>
      </c>
      <c r="H37" s="81" t="n">
        <f aca="false">G37/2</f>
        <v>1542.923</v>
      </c>
      <c r="I37" s="125" t="n">
        <f aca="false">((1000*85.3)+((H37-1000)*(110+(H37-1000)*0.033)))/H37</f>
        <v>100.295859008944</v>
      </c>
      <c r="J37" s="124" t="n">
        <f aca="false">(I37/240)*100</f>
        <v>41.7899412537267</v>
      </c>
      <c r="K37" s="125" t="n">
        <f aca="false">((1000*106.55)+((H37-1000)*(137.5+(H37-1000)*0.034)))/H37</f>
        <v>123.936149473166</v>
      </c>
      <c r="L37" s="124" t="n">
        <f aca="false">(K37/240)*100</f>
        <v>51.6400622804859</v>
      </c>
      <c r="R37" s="79" t="n">
        <v>3085.846</v>
      </c>
      <c r="S37" s="81" t="n">
        <f aca="false">R37/2</f>
        <v>1542.923</v>
      </c>
      <c r="U37" s="80" t="n">
        <f aca="false">(T37/240)*100</f>
        <v>0</v>
      </c>
      <c r="W37" s="80" t="n">
        <f aca="false">(V37/240)*100</f>
        <v>0</v>
      </c>
      <c r="X37" s="82" t="n">
        <f aca="false">C37*((100-N37)/100)+N37</f>
        <v>92.5</v>
      </c>
      <c r="Y37" s="83" t="n">
        <f aca="false">E37*((100-P37)/100)+P37</f>
        <v>92.5</v>
      </c>
      <c r="Z37" s="82" t="n">
        <f aca="false">J37*((100-U37)/100)+U37</f>
        <v>41.7899412537267</v>
      </c>
      <c r="AA37" s="82" t="n">
        <f aca="false">L37*((100-W37)/100)+W37</f>
        <v>51.6400622804859</v>
      </c>
      <c r="AC37" s="1" t="n">
        <v>1942</v>
      </c>
      <c r="AD37" s="83" t="n">
        <f aca="false">(AE37/240)*100</f>
        <v>77.5</v>
      </c>
      <c r="AE37" s="0" t="n">
        <v>186</v>
      </c>
      <c r="AF37" s="83" t="n">
        <f aca="false">(AG37/240)*100</f>
        <v>77.5</v>
      </c>
      <c r="AG37" s="0" t="n">
        <v>186</v>
      </c>
      <c r="AH37" s="80" t="s">
        <v>193</v>
      </c>
      <c r="AJ37" s="85" t="n">
        <f aca="false">AI37/2</f>
        <v>0</v>
      </c>
      <c r="AP37" s="3"/>
    </row>
    <row r="38" customFormat="false" ht="51" hidden="false" customHeight="false" outlineLevel="0" collapsed="false">
      <c r="A38" s="0" t="n">
        <v>1943</v>
      </c>
      <c r="B38" s="0" t="n">
        <v>222</v>
      </c>
      <c r="C38" s="0" t="n">
        <f aca="false">(B38/240)*100</f>
        <v>92.5</v>
      </c>
      <c r="D38" s="0" t="n">
        <v>222</v>
      </c>
      <c r="E38" s="0" t="n">
        <f aca="false">(D38/240)*100</f>
        <v>92.5</v>
      </c>
      <c r="G38" s="79" t="n">
        <v>3225.793</v>
      </c>
      <c r="H38" s="81" t="n">
        <f aca="false">G38/2</f>
        <v>1612.8965</v>
      </c>
      <c r="I38" s="125" t="n">
        <f aca="false">((1000*85.3)+((H38-1000)*(110+(H38-1000)*0.033)))/H38</f>
        <v>102.37160595891</v>
      </c>
      <c r="J38" s="124" t="n">
        <f aca="false">(I38/240)*100</f>
        <v>42.6548358162123</v>
      </c>
      <c r="K38" s="125" t="n">
        <f aca="false">((1000*106.55)+((H38-1000)*(137.5+(H38-1000)*0.034)))/H38</f>
        <v>126.229488885503</v>
      </c>
      <c r="L38" s="124" t="n">
        <f aca="false">(K38/240)*100</f>
        <v>52.5956203689595</v>
      </c>
      <c r="R38" s="79" t="n">
        <v>3225.793</v>
      </c>
      <c r="S38" s="81" t="n">
        <f aca="false">R38/2</f>
        <v>1612.8965</v>
      </c>
      <c r="U38" s="80" t="n">
        <f aca="false">(T38/240)*100</f>
        <v>0</v>
      </c>
      <c r="W38" s="80" t="n">
        <f aca="false">(V38/240)*100</f>
        <v>0</v>
      </c>
      <c r="X38" s="82" t="n">
        <f aca="false">C38*((100-N38)/100)+N38</f>
        <v>92.5</v>
      </c>
      <c r="Y38" s="83" t="n">
        <f aca="false">E38*((100-P38)/100)+P38</f>
        <v>92.5</v>
      </c>
      <c r="Z38" s="82" t="n">
        <f aca="false">J38*((100-U38)/100)+U38</f>
        <v>42.6548358162123</v>
      </c>
      <c r="AA38" s="82" t="n">
        <f aca="false">L38*((100-W38)/100)+W38</f>
        <v>52.5956203689595</v>
      </c>
      <c r="AC38" s="1" t="n">
        <v>1943</v>
      </c>
      <c r="AD38" s="83" t="n">
        <f aca="false">(AE38/240)*100</f>
        <v>77.5</v>
      </c>
      <c r="AE38" s="0" t="n">
        <v>186</v>
      </c>
      <c r="AF38" s="83" t="n">
        <f aca="false">(AG38/240)*100</f>
        <v>77.5</v>
      </c>
      <c r="AG38" s="0" t="n">
        <v>186</v>
      </c>
      <c r="AH38" s="80" t="s">
        <v>193</v>
      </c>
      <c r="AJ38" s="85" t="n">
        <f aca="false">AI38/2</f>
        <v>0</v>
      </c>
      <c r="AP38" s="3"/>
    </row>
    <row r="39" customFormat="false" ht="51" hidden="false" customHeight="false" outlineLevel="0" collapsed="false">
      <c r="A39" s="0" t="n">
        <v>1944</v>
      </c>
      <c r="B39" s="0" t="n">
        <v>222</v>
      </c>
      <c r="C39" s="0" t="n">
        <f aca="false">(B39/240)*100</f>
        <v>92.5</v>
      </c>
      <c r="D39" s="0" t="n">
        <v>222</v>
      </c>
      <c r="E39" s="0" t="n">
        <f aca="false">(D39/240)*100</f>
        <v>92.5</v>
      </c>
      <c r="G39" s="79" t="n">
        <v>3002.401</v>
      </c>
      <c r="H39" s="81" t="n">
        <f aca="false">G39/2</f>
        <v>1501.2005</v>
      </c>
      <c r="I39" s="125" t="n">
        <f aca="false">((1000*85.3)+((H39-1000)*(110+(H39-1000)*0.033)))/H39</f>
        <v>99.0685248636729</v>
      </c>
      <c r="J39" s="124" t="n">
        <f aca="false">(I39/240)*100</f>
        <v>41.2785520265304</v>
      </c>
      <c r="K39" s="125" t="n">
        <f aca="false">((1000*106.55)+((H39-1000)*(137.5+(H39-1000)*0.034)))/H39</f>
        <v>122.572524290265</v>
      </c>
      <c r="L39" s="124" t="n">
        <f aca="false">(K39/240)*100</f>
        <v>51.0718851209439</v>
      </c>
      <c r="R39" s="79" t="n">
        <v>3002.401</v>
      </c>
      <c r="S39" s="81" t="n">
        <f aca="false">R39/2</f>
        <v>1501.2005</v>
      </c>
      <c r="U39" s="80" t="n">
        <f aca="false">(T39/240)*100</f>
        <v>0</v>
      </c>
      <c r="W39" s="80" t="n">
        <f aca="false">(V39/240)*100</f>
        <v>0</v>
      </c>
      <c r="X39" s="82" t="n">
        <f aca="false">C39*((100-N39)/100)+N39</f>
        <v>92.5</v>
      </c>
      <c r="Y39" s="83" t="n">
        <f aca="false">E39*((100-P39)/100)+P39</f>
        <v>92.5</v>
      </c>
      <c r="Z39" s="82" t="n">
        <f aca="false">J39*((100-U39)/100)+U39</f>
        <v>41.2785520265304</v>
      </c>
      <c r="AA39" s="82" t="n">
        <f aca="false">L39*((100-W39)/100)+W39</f>
        <v>51.0718851209439</v>
      </c>
      <c r="AC39" s="1" t="n">
        <v>1944</v>
      </c>
      <c r="AD39" s="83" t="n">
        <f aca="false">(AE39/240)*100</f>
        <v>77.5</v>
      </c>
      <c r="AE39" s="0" t="n">
        <v>186</v>
      </c>
      <c r="AF39" s="83" t="n">
        <f aca="false">(AG39/240)*100</f>
        <v>77.5</v>
      </c>
      <c r="AG39" s="0" t="n">
        <v>186</v>
      </c>
      <c r="AH39" s="80" t="s">
        <v>193</v>
      </c>
      <c r="AJ39" s="85" t="n">
        <f aca="false">AI39/2</f>
        <v>0</v>
      </c>
      <c r="AP39" s="3"/>
    </row>
    <row r="40" customFormat="false" ht="51" hidden="false" customHeight="false" outlineLevel="0" collapsed="false">
      <c r="A40" s="0" t="n">
        <v>1945</v>
      </c>
      <c r="B40" s="0" t="n">
        <v>202</v>
      </c>
      <c r="C40" s="0" t="n">
        <f aca="false">(B40/240)*100</f>
        <v>84.1666666666667</v>
      </c>
      <c r="D40" s="0" t="n">
        <v>202</v>
      </c>
      <c r="E40" s="0" t="n">
        <f aca="false">(D40/240)*100</f>
        <v>84.1666666666667</v>
      </c>
      <c r="G40" s="79" t="n">
        <v>3071.127</v>
      </c>
      <c r="H40" s="81" t="n">
        <f aca="false">G40/2</f>
        <v>1535.5635</v>
      </c>
      <c r="I40" s="125" t="n">
        <f aca="false">((1000*71.05)+((H40-1000)*(95+(H40-1000)*0.0315)))/H40</f>
        <v>85.2870120771729</v>
      </c>
      <c r="J40" s="124" t="n">
        <f aca="false">(I40/240)*100</f>
        <v>35.5362550321554</v>
      </c>
      <c r="K40" s="125" t="n">
        <f aca="false">((1000*90.975)+((H40-1000)*(120.75+(H40-1000)*0.032)))/H40</f>
        <v>107.337011478869</v>
      </c>
      <c r="L40" s="124" t="n">
        <f aca="false">(K40/240)*100</f>
        <v>44.723754782862</v>
      </c>
      <c r="R40" s="79" t="n">
        <v>3071.127</v>
      </c>
      <c r="S40" s="81" t="n">
        <f aca="false">R40/2</f>
        <v>1535.5635</v>
      </c>
      <c r="U40" s="80" t="n">
        <f aca="false">(T40/240)*100</f>
        <v>0</v>
      </c>
      <c r="W40" s="80" t="n">
        <f aca="false">(V40/240)*100</f>
        <v>0</v>
      </c>
      <c r="X40" s="82" t="n">
        <f aca="false">C40*((100-N40)/100)+N40</f>
        <v>84.1666666666667</v>
      </c>
      <c r="Y40" s="83" t="n">
        <f aca="false">E40*((100-P40)/100)+P40</f>
        <v>84.1666666666667</v>
      </c>
      <c r="Z40" s="82" t="n">
        <f aca="false">J40*((100-U40)/100)+U40</f>
        <v>35.5362550321554</v>
      </c>
      <c r="AA40" s="82" t="n">
        <f aca="false">L40*((100-W40)/100)+W40</f>
        <v>44.723754782862</v>
      </c>
      <c r="AC40" s="1" t="n">
        <v>1945</v>
      </c>
      <c r="AD40" s="83" t="n">
        <f aca="false">(AE40/240)*100</f>
        <v>77.5</v>
      </c>
      <c r="AE40" s="0" t="n">
        <v>186</v>
      </c>
      <c r="AF40" s="83" t="n">
        <f aca="false">(AG40/240)*100</f>
        <v>77.5</v>
      </c>
      <c r="AG40" s="0" t="n">
        <v>186</v>
      </c>
      <c r="AH40" s="80" t="s">
        <v>193</v>
      </c>
      <c r="AI40" s="85" t="n">
        <f aca="false">722.09*5.6</f>
        <v>4043.704</v>
      </c>
      <c r="AJ40" s="85" t="n">
        <f aca="false">AI40/2</f>
        <v>2021.852</v>
      </c>
      <c r="AK40" s="6" t="n">
        <f aca="false">(((3/240*(AJ40-100))+30)+((3/240*(AJ40-100))+30)*0.15)+(((3/240*(AJ40-100))+30)+((3/240*(AJ40-100))+30)*0.15)*0.3333</f>
        <v>82.83342577925</v>
      </c>
      <c r="AL40" s="9" t="n">
        <f aca="false">(AK40/240)*100</f>
        <v>34.5139274080208</v>
      </c>
      <c r="AM40" s="6" t="n">
        <f aca="false">((((3/240*(AJ40-100))+30)+((3/240*(AJ40-100))+30)*0.15)+(((3/240*(AJ40-100))+30)+((3/240*(AJ40-100))+30)*0.15)*0.3333)+((((3/240*(AJ40-100))+30)+((3/240*(AJ40-100))+30)*0.15)+(((3/240*(AJ40-100))+30)+((3/240*(AJ40-100))+30)*0.15)*0.3333)*0.3333</f>
        <v>110.441806591474</v>
      </c>
      <c r="AN40" s="9" t="n">
        <f aca="false">(AM40/240)*100</f>
        <v>46.0174194131142</v>
      </c>
      <c r="AP40" s="3"/>
    </row>
    <row r="41" customFormat="false" ht="51" hidden="false" customHeight="false" outlineLevel="0" collapsed="false">
      <c r="A41" s="0" t="n">
        <v>1946</v>
      </c>
      <c r="B41" s="0" t="n">
        <v>174</v>
      </c>
      <c r="C41" s="0" t="n">
        <f aca="false">(B41/240)*100</f>
        <v>72.5</v>
      </c>
      <c r="D41" s="0" t="n">
        <v>174</v>
      </c>
      <c r="E41" s="0" t="n">
        <f aca="false">(D41/240)*100</f>
        <v>72.5</v>
      </c>
      <c r="G41" s="79" t="n">
        <v>3461.568</v>
      </c>
      <c r="H41" s="81" t="n">
        <f aca="false">G41/2</f>
        <v>1730.784</v>
      </c>
      <c r="I41" s="125" t="n">
        <f aca="false">((1000*47.6)+((H41-1000)*(76+(H41-1000)*0.025)))/H41</f>
        <v>67.3051723186718</v>
      </c>
      <c r="J41" s="124" t="n">
        <f aca="false">(I41/240)*100</f>
        <v>28.0438217994466</v>
      </c>
      <c r="K41" s="125" t="n">
        <f aca="false">((1000*62.4)+((H41-1000)*(95+(H41-1000)*0.029)))/H41</f>
        <v>85.1127537491819</v>
      </c>
      <c r="L41" s="124" t="n">
        <f aca="false">(K41/240)*100</f>
        <v>35.4636473954925</v>
      </c>
      <c r="R41" s="79" t="n">
        <v>3461.568</v>
      </c>
      <c r="S41" s="81" t="n">
        <f aca="false">R41/2</f>
        <v>1730.784</v>
      </c>
      <c r="U41" s="80" t="n">
        <f aca="false">(T41/240)*100</f>
        <v>0</v>
      </c>
      <c r="W41" s="80" t="n">
        <f aca="false">(V41/240)*100</f>
        <v>0</v>
      </c>
      <c r="X41" s="82" t="n">
        <f aca="false">C41*((100-N41)/100)+N41</f>
        <v>72.5</v>
      </c>
      <c r="Y41" s="83" t="n">
        <f aca="false">E41*((100-P41)/100)+P41</f>
        <v>72.5</v>
      </c>
      <c r="Z41" s="82" t="n">
        <f aca="false">J41*((100-U41)/100)+U41</f>
        <v>28.0438217994466</v>
      </c>
      <c r="AA41" s="82" t="n">
        <f aca="false">L41*((100-W41)/100)+W41</f>
        <v>35.4636473954925</v>
      </c>
      <c r="AC41" s="1" t="n">
        <v>1946</v>
      </c>
      <c r="AD41" s="83" t="n">
        <f aca="false">(AE41/240)*100</f>
        <v>69</v>
      </c>
      <c r="AE41" s="0" t="n">
        <v>165.6</v>
      </c>
      <c r="AF41" s="83" t="n">
        <f aca="false">(AG41/240)*100</f>
        <v>77.5</v>
      </c>
      <c r="AG41" s="0" t="n">
        <v>186</v>
      </c>
      <c r="AH41" s="80" t="s">
        <v>194</v>
      </c>
      <c r="AI41" s="85" t="n">
        <f aca="false">751.79*6.06</f>
        <v>4555.8474</v>
      </c>
      <c r="AJ41" s="85" t="n">
        <f aca="false">AI41/2</f>
        <v>2277.9237</v>
      </c>
      <c r="AK41" s="6" t="n">
        <f aca="false">(((3/240*(AJ41-100))+30)+((3/240*(AJ41-100))+30)*0.15)+(((3/240*(AJ41-100))+30)+((3/240*(AJ41-100))+30)*0.15)*0.3333</f>
        <v>87.7413439948937</v>
      </c>
      <c r="AL41" s="9" t="n">
        <f aca="false">(AK41/240)*100</f>
        <v>36.5588933312057</v>
      </c>
      <c r="AM41" s="6" t="n">
        <f aca="false">((((3/240*(AJ41-100))+30)+((3/240*(AJ41-100))+30)*0.15)+(((3/240*(AJ41-100))+30)+((3/240*(AJ41-100))+30)*0.15)*0.3333)+((((3/240*(AJ41-100))+30)+((3/240*(AJ41-100))+30)*0.15)+(((3/240*(AJ41-100))+30)+((3/240*(AJ41-100))+30)*0.15)*0.3333)*0.3333</f>
        <v>116.985533948392</v>
      </c>
      <c r="AN41" s="9" t="n">
        <f aca="false">(AM41/240)*100</f>
        <v>48.7439724784966</v>
      </c>
      <c r="AP41" s="3"/>
    </row>
    <row r="42" customFormat="false" ht="38.25" hidden="false" customHeight="false" outlineLevel="0" collapsed="false">
      <c r="A42" s="0" t="n">
        <v>1947</v>
      </c>
      <c r="B42" s="0" t="n">
        <v>162</v>
      </c>
      <c r="C42" s="0" t="n">
        <f aca="false">(B42/240)*100</f>
        <v>67.5</v>
      </c>
      <c r="D42" s="0" t="n">
        <v>162</v>
      </c>
      <c r="E42" s="0" t="n">
        <f aca="false">(D42/240)*100</f>
        <v>67.5</v>
      </c>
      <c r="G42" s="79" t="n">
        <v>4585.438</v>
      </c>
      <c r="H42" s="81" t="n">
        <f aca="false">G42/2</f>
        <v>2292.719</v>
      </c>
      <c r="I42" s="125" t="n">
        <f aca="false">((1000*36.75)+((H42-1000)*(73+(H42-1000)*0.018)))/H42</f>
        <v>70.3089608597033</v>
      </c>
      <c r="J42" s="124" t="n">
        <f aca="false">(I42/240)*100</f>
        <v>29.2954003582097</v>
      </c>
      <c r="K42" s="125" t="n">
        <f aca="false">((1000*50.5)+((H42-1000)*(93+(H42-1000)*0.018)))/H42</f>
        <v>87.5829399212455</v>
      </c>
      <c r="L42" s="124" t="n">
        <f aca="false">(K42/240)*100</f>
        <v>36.4928916338523</v>
      </c>
      <c r="R42" s="79" t="n">
        <v>4585.438</v>
      </c>
      <c r="S42" s="81" t="n">
        <f aca="false">R42/2</f>
        <v>2292.719</v>
      </c>
      <c r="U42" s="80" t="n">
        <f aca="false">(T42/240)*100</f>
        <v>0</v>
      </c>
      <c r="W42" s="80" t="n">
        <f aca="false">(V42/240)*100</f>
        <v>0</v>
      </c>
      <c r="X42" s="82" t="n">
        <f aca="false">C42*((100-N42)/100)+N42</f>
        <v>67.5</v>
      </c>
      <c r="Y42" s="83" t="n">
        <f aca="false">E42*((100-P42)/100)+P42</f>
        <v>67.5</v>
      </c>
      <c r="Z42" s="82" t="n">
        <f aca="false">J42*((100-U42)/100)+U42</f>
        <v>29.2954003582097</v>
      </c>
      <c r="AA42" s="82" t="n">
        <f aca="false">L42*((100-W42)/100)+W42</f>
        <v>36.4928916338523</v>
      </c>
      <c r="AC42" s="1" t="n">
        <v>1947</v>
      </c>
      <c r="AD42" s="83" t="n">
        <f aca="false">(AE42/240)*100</f>
        <v>69</v>
      </c>
      <c r="AE42" s="0" t="n">
        <v>165.6</v>
      </c>
      <c r="AF42" s="83" t="n">
        <f aca="false">(AG42/240)*100</f>
        <v>77.5</v>
      </c>
      <c r="AG42" s="0" t="n">
        <v>186</v>
      </c>
      <c r="AH42" s="80" t="s">
        <v>195</v>
      </c>
      <c r="AI42" s="85" t="n">
        <f aca="false">838.89*6.33</f>
        <v>5310.1737</v>
      </c>
      <c r="AJ42" s="85" t="n">
        <f aca="false">AI42/2</f>
        <v>2655.08685</v>
      </c>
      <c r="AK42" s="6" t="n">
        <f aca="false">(((3/240*(AJ42-100))+30)+((3/240*(AJ42-100))+30)*0.15)</f>
        <v>71.22937346875</v>
      </c>
      <c r="AL42" s="9" t="n">
        <f aca="false">(AK42/240)*100</f>
        <v>29.6789056119792</v>
      </c>
      <c r="AM42" s="6" t="n">
        <f aca="false">((((3/240*(AJ42-100))+30)+((3/240*(AJ42-100))+30)*0.3333))+((((3/240*(AJ42-100))+30)+((3/240*(AJ42-100))+30)*0.3333))*0.15</f>
        <v>94.9701236458844</v>
      </c>
      <c r="AN42" s="9" t="n">
        <f aca="false">(AM42/240)*100</f>
        <v>39.5708848524518</v>
      </c>
      <c r="AP42" s="3"/>
    </row>
    <row r="43" customFormat="false" ht="38.25" hidden="false" customHeight="false" outlineLevel="0" collapsed="false">
      <c r="A43" s="0" t="n">
        <v>1948</v>
      </c>
      <c r="B43" s="0" t="n">
        <v>162</v>
      </c>
      <c r="C43" s="0" t="n">
        <f aca="false">(B43/240)*100</f>
        <v>67.5</v>
      </c>
      <c r="D43" s="0" t="n">
        <v>162</v>
      </c>
      <c r="E43" s="0" t="n">
        <f aca="false">(D43/240)*100</f>
        <v>67.5</v>
      </c>
      <c r="G43" s="79" t="n">
        <v>5707.081</v>
      </c>
      <c r="H43" s="81" t="n">
        <f aca="false">G43/2</f>
        <v>2853.5405</v>
      </c>
      <c r="I43" s="125" t="n">
        <f aca="false">((2000*53.16)+((H43-2000)*(100+(H43-2000)*0.009)))/H43</f>
        <v>69.4683788319326</v>
      </c>
      <c r="J43" s="124" t="n">
        <f aca="false">(I43/240)*100</f>
        <v>28.9451578466386</v>
      </c>
      <c r="K43" s="125" t="n">
        <f aca="false">((2000*68.175)+((H43-2000)*(120+(H43-2000)*0.007)))/H43</f>
        <v>85.4638578621827</v>
      </c>
      <c r="L43" s="124" t="n">
        <f aca="false">(K43/240)*100</f>
        <v>35.6099407759095</v>
      </c>
      <c r="R43" s="79" t="n">
        <v>5707.081</v>
      </c>
      <c r="S43" s="81" t="n">
        <f aca="false">R43/2</f>
        <v>2853.5405</v>
      </c>
      <c r="U43" s="80" t="n">
        <f aca="false">(T43/240)*100</f>
        <v>0</v>
      </c>
      <c r="W43" s="80" t="n">
        <f aca="false">(V43/240)*100</f>
        <v>0</v>
      </c>
      <c r="X43" s="82" t="n">
        <f aca="false">C43*((100-N43)/100)+N43</f>
        <v>67.5</v>
      </c>
      <c r="Y43" s="83" t="n">
        <f aca="false">E43*((100-P43)/100)+P43</f>
        <v>67.5</v>
      </c>
      <c r="Z43" s="82" t="n">
        <f aca="false">J43*((100-U43)/100)+U43</f>
        <v>28.9451578466386</v>
      </c>
      <c r="AA43" s="82" t="n">
        <f aca="false">L43*((100-W43)/100)+W43</f>
        <v>35.6099407759095</v>
      </c>
      <c r="AC43" s="1" t="n">
        <v>1948</v>
      </c>
      <c r="AD43" s="83" t="n">
        <f aca="false">(AE43/240)*100</f>
        <v>69</v>
      </c>
      <c r="AE43" s="0" t="n">
        <v>165.6</v>
      </c>
      <c r="AF43" s="83" t="n">
        <f aca="false">(AG43/240)*100</f>
        <v>77.5</v>
      </c>
      <c r="AG43" s="0" t="n">
        <v>186</v>
      </c>
      <c r="AH43" s="80" t="s">
        <v>195</v>
      </c>
      <c r="AI43" s="85" t="n">
        <f aca="false">871.41*6.28</f>
        <v>5472.4548</v>
      </c>
      <c r="AJ43" s="85" t="n">
        <f aca="false">AI43/2</f>
        <v>2736.2274</v>
      </c>
      <c r="AK43" s="6" t="n">
        <f aca="false">(((3/240*(AJ43-100))+30)+((3/240*(AJ43-100))+30)*0.15)</f>
        <v>72.395768875</v>
      </c>
      <c r="AL43" s="9" t="n">
        <f aca="false">(AK43/240)*100</f>
        <v>30.1649036979167</v>
      </c>
      <c r="AM43" s="6" t="n">
        <f aca="false">((((3/240*(AJ43-100))+30)+((3/240*(AJ43-100))+30)*0.3333))+((((3/240*(AJ43-100))+30)+((3/240*(AJ43-100))+30)*0.3333))*0.15</f>
        <v>96.5252786410375</v>
      </c>
      <c r="AN43" s="9" t="n">
        <f aca="false">(AM43/240)*100</f>
        <v>40.2188661004323</v>
      </c>
      <c r="AP43" s="3"/>
    </row>
    <row r="44" customFormat="false" ht="38.25" hidden="false" customHeight="false" outlineLevel="0" collapsed="false">
      <c r="A44" s="0" t="n">
        <v>1949</v>
      </c>
      <c r="B44" s="0" t="n">
        <v>162</v>
      </c>
      <c r="C44" s="129" t="n">
        <v>67.5</v>
      </c>
      <c r="D44" s="0" t="n">
        <v>162</v>
      </c>
      <c r="E44" s="129" t="n">
        <v>67.5</v>
      </c>
      <c r="G44" s="79" t="n">
        <v>6384.778</v>
      </c>
      <c r="H44" s="81" t="n">
        <f aca="false">G44/2</f>
        <v>3192.389</v>
      </c>
      <c r="I44" s="125" t="n">
        <f aca="false">((2000*35.5)+((H44-2000)*(82+(H44-2000)*0.01)))/H44</f>
        <v>57.321903212049</v>
      </c>
      <c r="J44" s="80" t="n">
        <f aca="false">(I44/240)*100</f>
        <v>23.8841263383538</v>
      </c>
      <c r="K44" s="125" t="n">
        <f aca="false">((2000*51.39)+((H44-2000)*(102+(H44-2000)*0.008)))/H44</f>
        <v>73.8562907648686</v>
      </c>
      <c r="L44" s="124" t="n">
        <f aca="false">(K44/240)*100</f>
        <v>30.7734544853619</v>
      </c>
      <c r="R44" s="79" t="n">
        <v>6384.778</v>
      </c>
      <c r="S44" s="81" t="n">
        <f aca="false">R44/2</f>
        <v>3192.389</v>
      </c>
      <c r="U44" s="80" t="n">
        <f aca="false">(T44/240)*100</f>
        <v>0</v>
      </c>
      <c r="W44" s="80" t="n">
        <f aca="false">(V44/240)*100</f>
        <v>0</v>
      </c>
      <c r="X44" s="82" t="n">
        <f aca="false">C44*((100-N44)/100)+N44</f>
        <v>67.5</v>
      </c>
      <c r="Y44" s="83" t="n">
        <f aca="false">E44*((100-P44)/100)+P44</f>
        <v>67.5</v>
      </c>
      <c r="Z44" s="82" t="n">
        <f aca="false">J44*((100-U44)/100)+U44</f>
        <v>23.8841263383538</v>
      </c>
      <c r="AA44" s="82" t="n">
        <f aca="false">L44*((100-W44)/100)+W44</f>
        <v>30.7734544853619</v>
      </c>
      <c r="AC44" s="1" t="n">
        <v>1949</v>
      </c>
      <c r="AD44" s="83" t="n">
        <f aca="false">(AE44/240)*100</f>
        <v>69</v>
      </c>
      <c r="AE44" s="0" t="n">
        <v>165.6</v>
      </c>
      <c r="AF44" s="83" t="n">
        <f aca="false">(AG44/240)*100</f>
        <v>77.5</v>
      </c>
      <c r="AG44" s="0" t="n">
        <v>186</v>
      </c>
      <c r="AH44" s="80" t="s">
        <v>196</v>
      </c>
      <c r="AI44" s="85" t="n">
        <f aca="false">968.85*6.54</f>
        <v>6336.279</v>
      </c>
      <c r="AJ44" s="85" t="n">
        <f aca="false">AI44/2</f>
        <v>3168.1395</v>
      </c>
      <c r="AK44" s="6" t="n">
        <f aca="false">(((3/240*(AJ44-100))+30)+((3/240*(AJ44-100))+30)*0.1)</f>
        <v>75.186918125</v>
      </c>
      <c r="AL44" s="9" t="n">
        <f aca="false">(AK44/240)*100</f>
        <v>31.3278825520833</v>
      </c>
      <c r="AM44" s="6" t="n">
        <f aca="false">((((3/240*(AJ44-100))+30)+((3/240*(AJ44-100))+30)*0.3333))+((((3/240*(AJ44-100))+30)+((3/240*(AJ44-100))+30)*0.3333))*0.15</f>
        <v>104.803386933156</v>
      </c>
      <c r="AN44" s="9" t="n">
        <f aca="false">(AM44/240)*100</f>
        <v>43.6680778888151</v>
      </c>
      <c r="AP44" s="3"/>
    </row>
    <row r="45" customFormat="false" ht="51" hidden="false" customHeight="false" outlineLevel="0" collapsed="false">
      <c r="A45" s="0" t="n">
        <v>1950</v>
      </c>
      <c r="C45" s="129" t="n">
        <v>75</v>
      </c>
      <c r="E45" s="129" t="n">
        <v>75</v>
      </c>
      <c r="G45" s="79" t="n">
        <v>10385.1</v>
      </c>
      <c r="H45" s="81" t="n">
        <f aca="false">G45/2</f>
        <v>5192.55</v>
      </c>
      <c r="I45" s="6" t="n">
        <f aca="false">((2088*240+6*12+8)+160*(H45-5000))/5193</f>
        <v>102.447140381283</v>
      </c>
      <c r="J45" s="80" t="n">
        <f aca="false">(I45/240)*100</f>
        <v>42.686308492201</v>
      </c>
      <c r="K45" s="6" t="n">
        <f aca="false">((230*240)+160*(H45-4000))/5193+I45</f>
        <v>149.820142499519</v>
      </c>
      <c r="L45" s="80" t="n">
        <f aca="false">(K45/240)*100</f>
        <v>62.4250593747994</v>
      </c>
      <c r="R45" s="79" t="n">
        <v>10385.1</v>
      </c>
      <c r="S45" s="81" t="n">
        <f aca="false">R45/2</f>
        <v>5192.55</v>
      </c>
      <c r="U45" s="80" t="n">
        <f aca="false">(T45/240)*100</f>
        <v>0</v>
      </c>
      <c r="W45" s="80" t="n">
        <f aca="false">(V45/240)*100</f>
        <v>0</v>
      </c>
      <c r="X45" s="82" t="n">
        <f aca="false">C45*((100-N45)/100)+N45</f>
        <v>75</v>
      </c>
      <c r="Y45" s="83" t="n">
        <f aca="false">E45*((100-P45)/100)+P45</f>
        <v>75</v>
      </c>
      <c r="Z45" s="82" t="n">
        <f aca="false">J45*((100-U45)/100)+U45</f>
        <v>42.686308492201</v>
      </c>
      <c r="AA45" s="82" t="n">
        <f aca="false">L45*((100-W45)/100)+W45</f>
        <v>62.4250593747994</v>
      </c>
      <c r="AC45" s="1" t="n">
        <v>1950</v>
      </c>
      <c r="AD45" s="83" t="n">
        <f aca="false">(AE45/240)*100</f>
        <v>69</v>
      </c>
      <c r="AE45" s="6" t="n">
        <v>165.6</v>
      </c>
      <c r="AF45" s="83" t="n">
        <f aca="false">(AG45/240)*100</f>
        <v>69</v>
      </c>
      <c r="AG45" s="0" t="n">
        <v>165.6</v>
      </c>
      <c r="AH45" s="80" t="s">
        <v>197</v>
      </c>
      <c r="AI45" s="85" t="n">
        <f aca="false">1190.39*7.65</f>
        <v>9106.4835</v>
      </c>
      <c r="AJ45" s="85" t="n">
        <f aca="false">AI45/2</f>
        <v>4553.24175</v>
      </c>
      <c r="AK45" s="6" t="n">
        <f aca="false">144*0.15+144</f>
        <v>165.6</v>
      </c>
      <c r="AL45" s="9" t="n">
        <f aca="false">(AK45/240)*100</f>
        <v>69</v>
      </c>
      <c r="AM45" s="6" t="n">
        <f aca="false">144*0.15+144</f>
        <v>165.6</v>
      </c>
      <c r="AN45" s="9" t="n">
        <f aca="false">(AM45/240)*100</f>
        <v>69</v>
      </c>
      <c r="AP45" s="3"/>
    </row>
    <row r="46" customFormat="false" ht="25.5" hidden="false" customHeight="false" outlineLevel="0" collapsed="false">
      <c r="A46" s="0" t="n">
        <v>1951</v>
      </c>
      <c r="C46" s="129" t="n">
        <v>75</v>
      </c>
      <c r="E46" s="129" t="n">
        <v>75</v>
      </c>
      <c r="G46" s="79" t="n">
        <v>8006.778</v>
      </c>
      <c r="H46" s="81" t="n">
        <f aca="false">G46/2</f>
        <v>4003.389</v>
      </c>
      <c r="I46" s="6" t="n">
        <f aca="false">((1468*240+6*12+8)+144*(H46-4000))/4003</f>
        <v>88.1558870846865</v>
      </c>
      <c r="J46" s="80" t="n">
        <f aca="false">(I46/240)*100</f>
        <v>36.7316196186194</v>
      </c>
      <c r="K46" s="6" t="n">
        <f aca="false">((230*240)+160*(H46-4000))/4003+I46</f>
        <v>102.081003247564</v>
      </c>
      <c r="L46" s="80" t="n">
        <f aca="false">(K46/240)*100</f>
        <v>42.5337513531518</v>
      </c>
      <c r="R46" s="79" t="n">
        <v>8006.778</v>
      </c>
      <c r="S46" s="81" t="n">
        <f aca="false">R46/2</f>
        <v>4003.389</v>
      </c>
      <c r="U46" s="80" t="n">
        <f aca="false">(T46/240)*100</f>
        <v>0</v>
      </c>
      <c r="W46" s="80" t="n">
        <f aca="false">(V46/240)*100</f>
        <v>0</v>
      </c>
      <c r="X46" s="82" t="n">
        <f aca="false">C46*((100-N46)/100)+N46</f>
        <v>75</v>
      </c>
      <c r="Y46" s="83" t="n">
        <f aca="false">E46*((100-P46)/100)+P46</f>
        <v>75</v>
      </c>
      <c r="Z46" s="82" t="n">
        <f aca="false">J46*((100-U46)/100)+U46</f>
        <v>36.7316196186194</v>
      </c>
      <c r="AA46" s="82" t="n">
        <f aca="false">L46*((100-W46)/100)+W46</f>
        <v>42.5337513531518</v>
      </c>
      <c r="AC46" s="1" t="n">
        <v>1951</v>
      </c>
      <c r="AD46" s="83" t="n">
        <f aca="false">(AE46/240)*100</f>
        <v>66</v>
      </c>
      <c r="AE46" s="6" t="n">
        <v>158.4</v>
      </c>
      <c r="AF46" s="83" t="n">
        <f aca="false">(AG46/240)*100</f>
        <v>66</v>
      </c>
      <c r="AG46" s="0" t="n">
        <v>158.4</v>
      </c>
      <c r="AH46" s="80" t="s">
        <v>198</v>
      </c>
      <c r="AI46" s="85" t="n">
        <f aca="false">1211.92*6.47</f>
        <v>7841.1224</v>
      </c>
      <c r="AJ46" s="85" t="n">
        <f aca="false">AI46/2</f>
        <v>3920.5612</v>
      </c>
      <c r="AK46" s="6" t="n">
        <f aca="false">144*0.1+144</f>
        <v>158.4</v>
      </c>
      <c r="AL46" s="9" t="n">
        <f aca="false">(AK46/240)*100</f>
        <v>66</v>
      </c>
      <c r="AM46" s="6" t="n">
        <f aca="false">144*0.1+144</f>
        <v>158.4</v>
      </c>
      <c r="AN46" s="9" t="n">
        <f aca="false">(AM46/240)*100</f>
        <v>66</v>
      </c>
      <c r="AP46" s="3"/>
    </row>
    <row r="47" customFormat="false" ht="25.5" hidden="false" customHeight="false" outlineLevel="0" collapsed="false">
      <c r="A47" s="0" t="n">
        <v>1952</v>
      </c>
      <c r="C47" s="129" t="n">
        <v>75</v>
      </c>
      <c r="E47" s="129" t="n">
        <v>75</v>
      </c>
      <c r="G47" s="79" t="n">
        <v>8046.622</v>
      </c>
      <c r="H47" s="81" t="n">
        <f aca="false">G47/2</f>
        <v>4023.311</v>
      </c>
      <c r="I47" s="6" t="n">
        <f aca="false">((1468*240+6*12+8)+144*(H47-4000))/4003</f>
        <v>88.8725415938047</v>
      </c>
      <c r="J47" s="80" t="n">
        <f aca="false">(I47/240)*100</f>
        <v>37.0302256640853</v>
      </c>
      <c r="K47" s="6" t="n">
        <f aca="false">((230*240)+160*(H47-4000))/4003+I47</f>
        <v>103.593940544592</v>
      </c>
      <c r="L47" s="80" t="n">
        <f aca="false">(K47/240)*100</f>
        <v>43.1641418935798</v>
      </c>
      <c r="R47" s="79" t="n">
        <v>8046.622</v>
      </c>
      <c r="S47" s="81" t="n">
        <f aca="false">R47/2</f>
        <v>4023.311</v>
      </c>
      <c r="U47" s="80" t="n">
        <f aca="false">(T47/240)*100</f>
        <v>0</v>
      </c>
      <c r="W47" s="80" t="n">
        <f aca="false">(V47/240)*100</f>
        <v>0</v>
      </c>
      <c r="X47" s="82" t="n">
        <f aca="false">C47*((100-N47)/100)+N47</f>
        <v>75</v>
      </c>
      <c r="Y47" s="83" t="n">
        <f aca="false">E47*((100-P47)/100)+P47</f>
        <v>75</v>
      </c>
      <c r="Z47" s="82" t="n">
        <f aca="false">J47*((100-U47)/100)+U47</f>
        <v>37.0302256640853</v>
      </c>
      <c r="AA47" s="82" t="n">
        <f aca="false">L47*((100-W47)/100)+W47</f>
        <v>43.1641418935798</v>
      </c>
      <c r="AC47" s="1" t="n">
        <v>1952</v>
      </c>
      <c r="AD47" s="83" t="n">
        <f aca="false">(AE47/240)*100</f>
        <v>63</v>
      </c>
      <c r="AE47" s="6" t="n">
        <v>151.2</v>
      </c>
      <c r="AF47" s="83" t="n">
        <f aca="false">(AG47/240)*100</f>
        <v>63</v>
      </c>
      <c r="AG47" s="0" t="n">
        <v>151.2</v>
      </c>
      <c r="AH47" s="80" t="s">
        <v>199</v>
      </c>
      <c r="AI47" s="85" t="n">
        <f aca="false">1261.61*6.55</f>
        <v>8263.5455</v>
      </c>
      <c r="AJ47" s="85" t="n">
        <f aca="false">AI47/2</f>
        <v>4131.77275</v>
      </c>
      <c r="AK47" s="6" t="n">
        <f aca="false">144*0.05+144</f>
        <v>151.2</v>
      </c>
      <c r="AL47" s="9" t="n">
        <f aca="false">(AK47/240)*100</f>
        <v>63</v>
      </c>
      <c r="AM47" s="6" t="n">
        <f aca="false">144*0.05+144</f>
        <v>151.2</v>
      </c>
      <c r="AN47" s="9" t="n">
        <f aca="false">(AM47/240)*100</f>
        <v>63</v>
      </c>
      <c r="AP47" s="3"/>
    </row>
    <row r="48" customFormat="false" ht="25.5" hidden="false" customHeight="false" outlineLevel="0" collapsed="false">
      <c r="A48" s="0" t="n">
        <v>1953</v>
      </c>
      <c r="C48" s="129" t="n">
        <v>70</v>
      </c>
      <c r="E48" s="129" t="n">
        <v>70</v>
      </c>
      <c r="G48" s="79" t="n">
        <v>8006.987</v>
      </c>
      <c r="H48" s="81" t="n">
        <f aca="false">G48/2</f>
        <v>4003.4935</v>
      </c>
      <c r="I48" s="6" t="n">
        <f aca="false">((1303*240+19*12+2)+128*(H48-4000))/4003</f>
        <v>78.2905740694479</v>
      </c>
      <c r="J48" s="80" t="n">
        <f aca="false">(I48/240)*100</f>
        <v>32.6210725289366</v>
      </c>
      <c r="K48" s="6" t="n">
        <v>78.2905740694479</v>
      </c>
      <c r="L48" s="80" t="n">
        <f aca="false">(K48/240)*100</f>
        <v>32.6210725289366</v>
      </c>
      <c r="R48" s="79" t="n">
        <v>8006.987</v>
      </c>
      <c r="S48" s="81" t="n">
        <f aca="false">R48/2</f>
        <v>4003.4935</v>
      </c>
      <c r="U48" s="80" t="n">
        <f aca="false">(T48/240)*100</f>
        <v>0</v>
      </c>
      <c r="W48" s="80" t="n">
        <f aca="false">(V48/240)*100</f>
        <v>0</v>
      </c>
      <c r="X48" s="82" t="n">
        <f aca="false">C48*((100-N48)/100)+N48</f>
        <v>70</v>
      </c>
      <c r="Y48" s="83" t="n">
        <f aca="false">E48*((100-P48)/100)+P48</f>
        <v>70</v>
      </c>
      <c r="Z48" s="82" t="n">
        <f aca="false">J48*((100-U48)/100)+U48</f>
        <v>32.6210725289366</v>
      </c>
      <c r="AA48" s="82" t="n">
        <f aca="false">L48*((100-W48)/100)+W48</f>
        <v>32.6210725289366</v>
      </c>
      <c r="AC48" s="1" t="n">
        <v>1953</v>
      </c>
      <c r="AD48" s="83" t="n">
        <f aca="false">(AE48/240)*100</f>
        <v>61.5</v>
      </c>
      <c r="AE48" s="6" t="n">
        <v>147.6</v>
      </c>
      <c r="AF48" s="83" t="n">
        <f aca="false">(AG48/240)*100</f>
        <v>61.5</v>
      </c>
      <c r="AG48" s="0" t="n">
        <v>147.6</v>
      </c>
      <c r="AH48" s="80" t="s">
        <v>200</v>
      </c>
      <c r="AI48" s="85" t="n">
        <f aca="false">(930.68*8.11)</f>
        <v>7547.8148</v>
      </c>
      <c r="AJ48" s="85" t="n">
        <f aca="false">AI48/2</f>
        <v>3773.9074</v>
      </c>
      <c r="AK48" s="6" t="n">
        <f aca="false">144*0.025+144</f>
        <v>147.6</v>
      </c>
      <c r="AL48" s="9" t="n">
        <f aca="false">(AK48/240)*100</f>
        <v>61.5</v>
      </c>
      <c r="AM48" s="6" t="n">
        <f aca="false">144*0.025+144</f>
        <v>147.6</v>
      </c>
      <c r="AN48" s="9" t="n">
        <f aca="false">(AM48/240)*100</f>
        <v>61.5</v>
      </c>
      <c r="AP48" s="3"/>
    </row>
    <row r="49" customFormat="false" ht="12.75" hidden="false" customHeight="false" outlineLevel="0" collapsed="false">
      <c r="A49" s="0" t="n">
        <v>1954</v>
      </c>
      <c r="C49" s="129" t="n">
        <v>66.7</v>
      </c>
      <c r="E49" s="129" t="n">
        <v>66.7</v>
      </c>
      <c r="G49" s="79" t="n">
        <v>7995.913</v>
      </c>
      <c r="H49" s="81" t="n">
        <f aca="false">G49/2</f>
        <v>3997.9565</v>
      </c>
      <c r="I49" s="85" t="n">
        <f aca="false">((1102*240+5*12+10)+121*(H49-3600))/H49</f>
        <v>78.2156425413833</v>
      </c>
      <c r="J49" s="80" t="n">
        <f aca="false">(I49/240)*100</f>
        <v>32.5898510589097</v>
      </c>
      <c r="K49" s="85" t="n">
        <v>78.2156425413833</v>
      </c>
      <c r="L49" s="80" t="n">
        <v>32.5898510589097</v>
      </c>
      <c r="R49" s="79" t="n">
        <v>7995.913</v>
      </c>
      <c r="S49" s="81" t="n">
        <f aca="false">R49/2</f>
        <v>3997.9565</v>
      </c>
      <c r="U49" s="80" t="n">
        <f aca="false">(T49/240)*100</f>
        <v>0</v>
      </c>
      <c r="W49" s="80" t="n">
        <f aca="false">(V49/240)*100</f>
        <v>0</v>
      </c>
      <c r="X49" s="82" t="n">
        <f aca="false">C49*((100-N49)/100)+N49</f>
        <v>66.7</v>
      </c>
      <c r="Y49" s="83" t="n">
        <f aca="false">E49*((100-P49)/100)+P49</f>
        <v>66.7</v>
      </c>
      <c r="Z49" s="82" t="n">
        <f aca="false">J49*((100-U49)/100)+U49</f>
        <v>32.5898510589097</v>
      </c>
      <c r="AA49" s="82" t="n">
        <f aca="false">L49*((100-W49)/100)+W49</f>
        <v>32.5898510589097</v>
      </c>
      <c r="AC49" s="1" t="n">
        <v>1954</v>
      </c>
      <c r="AD49" s="83" t="n">
        <f aca="false">(AE49/240)*100</f>
        <v>60</v>
      </c>
      <c r="AE49" s="0" t="n">
        <v>144</v>
      </c>
      <c r="AF49" s="83" t="n">
        <f aca="false">(AG49/240)*100</f>
        <v>60</v>
      </c>
      <c r="AG49" s="0" t="n">
        <v>144</v>
      </c>
      <c r="AI49" s="85" t="n">
        <f aca="false">(989.43*7.86)</f>
        <v>7776.9198</v>
      </c>
      <c r="AJ49" s="85" t="n">
        <f aca="false">AI49/2</f>
        <v>3888.4599</v>
      </c>
      <c r="AK49" s="6" t="n">
        <v>144</v>
      </c>
      <c r="AL49" s="9" t="n">
        <f aca="false">(AK49/240)*100</f>
        <v>60</v>
      </c>
      <c r="AM49" s="6" t="n">
        <v>144</v>
      </c>
      <c r="AN49" s="9" t="n">
        <f aca="false">(AM49/240)*100</f>
        <v>60</v>
      </c>
      <c r="AP49" s="3"/>
    </row>
    <row r="50" customFormat="false" ht="12.75" hidden="false" customHeight="false" outlineLevel="0" collapsed="false">
      <c r="A50" s="0" t="n">
        <v>1955</v>
      </c>
      <c r="C50" s="129" t="n">
        <v>66.7</v>
      </c>
      <c r="E50" s="129" t="n">
        <v>66.7</v>
      </c>
      <c r="G50" s="79" t="n">
        <v>7981.318</v>
      </c>
      <c r="H50" s="81" t="n">
        <f aca="false">G50/2</f>
        <v>3990.659</v>
      </c>
      <c r="I50" s="85" t="n">
        <f aca="false">((1011*240+5*12)+111*(H50-3600))/H50</f>
        <v>71.6831854087257</v>
      </c>
      <c r="J50" s="80" t="n">
        <f aca="false">(I50/240)*100</f>
        <v>29.8679939203024</v>
      </c>
      <c r="K50" s="6" t="n">
        <v>71.6831854087257</v>
      </c>
      <c r="L50" s="80" t="n">
        <v>29.8679939203024</v>
      </c>
      <c r="R50" s="79" t="n">
        <v>7981.318</v>
      </c>
      <c r="S50" s="81" t="n">
        <f aca="false">R50/2</f>
        <v>3990.659</v>
      </c>
      <c r="U50" s="80" t="n">
        <f aca="false">(T50/240)*100</f>
        <v>0</v>
      </c>
      <c r="W50" s="80" t="n">
        <f aca="false">(V50/240)*100</f>
        <v>0</v>
      </c>
      <c r="X50" s="82" t="n">
        <f aca="false">C50*((100-N50)/100)+N50</f>
        <v>66.7</v>
      </c>
      <c r="Y50" s="83" t="n">
        <f aca="false">E50*((100-P50)/100)+P50</f>
        <v>66.7</v>
      </c>
      <c r="Z50" s="82" t="n">
        <f aca="false">J50*((100-U50)/100)+U50</f>
        <v>29.8679939203024</v>
      </c>
      <c r="AA50" s="82" t="n">
        <f aca="false">L50*((100-W50)/100)+W50</f>
        <v>29.8679939203024</v>
      </c>
      <c r="AC50" s="1" t="n">
        <v>1955</v>
      </c>
      <c r="AD50" s="83" t="n">
        <f aca="false">(AE50/240)*100</f>
        <v>60</v>
      </c>
      <c r="AE50" s="0" t="n">
        <v>144</v>
      </c>
      <c r="AF50" s="83" t="n">
        <f aca="false">(AG50/240)*100</f>
        <v>60</v>
      </c>
      <c r="AG50" s="0" t="n">
        <v>144</v>
      </c>
      <c r="AI50" s="85" t="n">
        <f aca="false">(1022.49*7.26)</f>
        <v>7423.2774</v>
      </c>
      <c r="AJ50" s="85" t="n">
        <f aca="false">AI50/2</f>
        <v>3711.6387</v>
      </c>
      <c r="AK50" s="6" t="n">
        <v>144</v>
      </c>
      <c r="AL50" s="9" t="n">
        <f aca="false">(AK50/240)*100</f>
        <v>60</v>
      </c>
      <c r="AM50" s="6" t="n">
        <v>144</v>
      </c>
      <c r="AN50" s="9" t="n">
        <f aca="false">(AM50/240)*100</f>
        <v>60</v>
      </c>
      <c r="AP50" s="3"/>
    </row>
    <row r="51" customFormat="false" ht="12.75" hidden="false" customHeight="false" outlineLevel="0" collapsed="false">
      <c r="A51" s="0" t="n">
        <v>1956</v>
      </c>
      <c r="C51" s="129" t="n">
        <v>66.7</v>
      </c>
      <c r="E51" s="129" t="n">
        <v>66.7</v>
      </c>
      <c r="G51" s="79" t="n">
        <v>7904.97</v>
      </c>
      <c r="H51" s="81" t="n">
        <f aca="false">G51/2</f>
        <v>3952.485</v>
      </c>
      <c r="I51" s="85" t="n">
        <f aca="false">((1011*240+5*12)+111*(H51-3600))/H51</f>
        <v>71.303454662067</v>
      </c>
      <c r="J51" s="80" t="n">
        <f aca="false">(I51/240)*100</f>
        <v>29.7097727758613</v>
      </c>
      <c r="K51" s="6" t="n">
        <v>71.303454662067</v>
      </c>
      <c r="L51" s="80" t="n">
        <v>29.7097727758613</v>
      </c>
      <c r="R51" s="79" t="n">
        <v>7904.97</v>
      </c>
      <c r="S51" s="81" t="n">
        <f aca="false">R51/2</f>
        <v>3952.485</v>
      </c>
      <c r="U51" s="80" t="n">
        <f aca="false">(T51/240)*100</f>
        <v>0</v>
      </c>
      <c r="W51" s="80" t="n">
        <f aca="false">(V51/240)*100</f>
        <v>0</v>
      </c>
      <c r="X51" s="82" t="n">
        <f aca="false">C51*((100-N51)/100)+N51</f>
        <v>66.7</v>
      </c>
      <c r="Y51" s="83" t="n">
        <f aca="false">E51*((100-P51)/100)+P51</f>
        <v>66.7</v>
      </c>
      <c r="Z51" s="82" t="n">
        <f aca="false">J51*((100-U51)/100)+U51</f>
        <v>29.7097727758613</v>
      </c>
      <c r="AA51" s="82" t="n">
        <f aca="false">L51*((100-W51)/100)+W51</f>
        <v>29.7097727758613</v>
      </c>
      <c r="AC51" s="1" t="n">
        <v>1956</v>
      </c>
      <c r="AD51" s="83" t="n">
        <f aca="false">(AE51/240)*100</f>
        <v>60</v>
      </c>
      <c r="AE51" s="0" t="n">
        <v>144</v>
      </c>
      <c r="AF51" s="83" t="n">
        <f aca="false">(AG51/240)*100</f>
        <v>60</v>
      </c>
      <c r="AG51" s="0" t="n">
        <v>144</v>
      </c>
      <c r="AI51" s="85" t="n">
        <f aca="false">1071.54*7.29</f>
        <v>7811.5266</v>
      </c>
      <c r="AJ51" s="85" t="n">
        <f aca="false">AI51/2</f>
        <v>3905.7633</v>
      </c>
      <c r="AK51" s="6" t="n">
        <v>144</v>
      </c>
      <c r="AL51" s="9" t="n">
        <f aca="false">(AK51/240)*100</f>
        <v>60</v>
      </c>
      <c r="AM51" s="6" t="n">
        <v>144</v>
      </c>
      <c r="AN51" s="9" t="n">
        <f aca="false">(AM51/240)*100</f>
        <v>60</v>
      </c>
      <c r="AP51" s="3"/>
    </row>
    <row r="52" customFormat="false" ht="12.75" hidden="false" customHeight="false" outlineLevel="0" collapsed="false">
      <c r="A52" s="0" t="n">
        <v>1957</v>
      </c>
      <c r="C52" s="129" t="n">
        <v>66.7</v>
      </c>
      <c r="E52" s="129" t="n">
        <v>66.7</v>
      </c>
      <c r="G52" s="79" t="n">
        <v>7938.311</v>
      </c>
      <c r="H52" s="81" t="n">
        <f aca="false">G52/2</f>
        <v>3969.1555</v>
      </c>
      <c r="I52" s="85" t="n">
        <f aca="false">((1011*240+5*12)+111*(H52-3600))/H52</f>
        <v>71.4701806215453</v>
      </c>
      <c r="J52" s="80" t="n">
        <f aca="false">(I52/240)*100</f>
        <v>29.7792419256439</v>
      </c>
      <c r="K52" s="6" t="n">
        <v>71.4701806215453</v>
      </c>
      <c r="L52" s="80" t="n">
        <v>29.7792419256439</v>
      </c>
      <c r="R52" s="79" t="n">
        <v>7938.311</v>
      </c>
      <c r="S52" s="81" t="n">
        <f aca="false">R52/2</f>
        <v>3969.1555</v>
      </c>
      <c r="U52" s="80" t="n">
        <f aca="false">(T52/240)*100</f>
        <v>0</v>
      </c>
      <c r="W52" s="80" t="n">
        <f aca="false">(V52/240)*100</f>
        <v>0</v>
      </c>
      <c r="X52" s="82" t="n">
        <f aca="false">C52*((100-N52)/100)+N52</f>
        <v>66.7</v>
      </c>
      <c r="Y52" s="83" t="n">
        <f aca="false">E52*((100-P52)/100)+P52</f>
        <v>66.7</v>
      </c>
      <c r="Z52" s="82" t="n">
        <f aca="false">J52*((100-U52)/100)+U52</f>
        <v>29.7792419256439</v>
      </c>
      <c r="AA52" s="82" t="n">
        <f aca="false">L52*((100-W52)/100)+W52</f>
        <v>29.7792419256439</v>
      </c>
      <c r="AC52" s="1" t="n">
        <v>1957</v>
      </c>
      <c r="AD52" s="83" t="n">
        <f aca="false">(AE52/240)*100</f>
        <v>60</v>
      </c>
      <c r="AE52" s="0" t="n">
        <v>144</v>
      </c>
      <c r="AF52" s="83" t="n">
        <f aca="false">(AG52/240)*100</f>
        <v>60</v>
      </c>
      <c r="AG52" s="0" t="n">
        <v>144</v>
      </c>
      <c r="AI52" s="85" t="n">
        <f aca="false">1126*7.04</f>
        <v>7927.04</v>
      </c>
      <c r="AJ52" s="85" t="n">
        <f aca="false">AI52/2</f>
        <v>3963.52</v>
      </c>
      <c r="AK52" s="6" t="n">
        <v>144</v>
      </c>
      <c r="AL52" s="9" t="n">
        <f aca="false">(AK52/240)*100</f>
        <v>60</v>
      </c>
      <c r="AM52" s="6" t="n">
        <v>144</v>
      </c>
      <c r="AN52" s="9" t="n">
        <f aca="false">(AM52/240)*100</f>
        <v>60</v>
      </c>
      <c r="AP52" s="3"/>
    </row>
    <row r="53" customFormat="false" ht="12.75" hidden="false" customHeight="false" outlineLevel="0" collapsed="false">
      <c r="A53" s="0" t="n">
        <v>1958</v>
      </c>
      <c r="C53" s="129" t="n">
        <v>66.7</v>
      </c>
      <c r="E53" s="129" t="n">
        <v>66.7</v>
      </c>
      <c r="G53" s="79" t="n">
        <v>8576.092</v>
      </c>
      <c r="H53" s="81" t="n">
        <f aca="false">G53/2</f>
        <v>4288.046</v>
      </c>
      <c r="I53" s="85" t="n">
        <f aca="false">((1196*240+5*12)+117*(H53-4000))/H53</f>
        <v>74.8129525662738</v>
      </c>
      <c r="J53" s="80" t="n">
        <f aca="false">(I53/240)*100</f>
        <v>31.1720635692807</v>
      </c>
      <c r="K53" s="6" t="n">
        <v>74.8129525662738</v>
      </c>
      <c r="L53" s="80" t="n">
        <v>31.1720635692807</v>
      </c>
      <c r="R53" s="79" t="n">
        <v>8576.092</v>
      </c>
      <c r="S53" s="81" t="n">
        <f aca="false">R53/2</f>
        <v>4288.046</v>
      </c>
      <c r="U53" s="80" t="n">
        <f aca="false">(T53/240)*100</f>
        <v>0</v>
      </c>
      <c r="W53" s="80" t="n">
        <f aca="false">(V53/240)*100</f>
        <v>0</v>
      </c>
      <c r="X53" s="82" t="n">
        <f aca="false">C53*((100-N53)/100)+N53</f>
        <v>66.7</v>
      </c>
      <c r="Y53" s="83" t="n">
        <f aca="false">E53*((100-P53)/100)+P53</f>
        <v>66.7</v>
      </c>
      <c r="Z53" s="82" t="n">
        <f aca="false">J53*((100-U53)/100)+U53</f>
        <v>31.1720635692807</v>
      </c>
      <c r="AA53" s="82" t="n">
        <f aca="false">L53*((100-W53)/100)+W53</f>
        <v>31.1720635692807</v>
      </c>
      <c r="AC53" s="1" t="n">
        <v>1958</v>
      </c>
      <c r="AD53" s="83" t="n">
        <f aca="false">(AE53/240)*100</f>
        <v>60</v>
      </c>
      <c r="AE53" s="0" t="n">
        <v>144</v>
      </c>
      <c r="AF53" s="83" t="n">
        <f aca="false">(AG53/240)*100</f>
        <v>60</v>
      </c>
      <c r="AG53" s="0" t="n">
        <v>144</v>
      </c>
      <c r="AI53" s="85" t="n">
        <f aca="false">1118.62*6.2</f>
        <v>6935.444</v>
      </c>
      <c r="AJ53" s="85" t="n">
        <f aca="false">AI53/2</f>
        <v>3467.722</v>
      </c>
      <c r="AK53" s="6" t="n">
        <v>144</v>
      </c>
      <c r="AL53" s="9" t="n">
        <f aca="false">(AK53/240)*100</f>
        <v>60</v>
      </c>
      <c r="AM53" s="6" t="n">
        <v>144</v>
      </c>
      <c r="AN53" s="9" t="n">
        <f aca="false">(AM53/240)*100</f>
        <v>60</v>
      </c>
      <c r="AP53" s="3"/>
    </row>
    <row r="54" customFormat="false" ht="12.75" hidden="false" customHeight="false" outlineLevel="0" collapsed="false">
      <c r="A54" s="0" t="n">
        <v>1959</v>
      </c>
      <c r="C54" s="129" t="n">
        <v>63.4</v>
      </c>
      <c r="E54" s="129" t="n">
        <v>63.4</v>
      </c>
      <c r="G54" s="79" t="n">
        <v>9294.337</v>
      </c>
      <c r="H54" s="81" t="n">
        <f aca="false">G54/2</f>
        <v>4647.1685</v>
      </c>
      <c r="I54" s="85" t="n">
        <f aca="false">((1391*240+5*12)+124*(H54-4400))/H54-(((1391*240+5*12)+124*(H54-4400))/H54)*0.05</f>
        <v>74.5231099969799</v>
      </c>
      <c r="J54" s="80" t="n">
        <f aca="false">(I54/240)*100</f>
        <v>31.051295832075</v>
      </c>
      <c r="K54" s="6" t="n">
        <v>74.5231099969799</v>
      </c>
      <c r="L54" s="80" t="n">
        <v>31.051295832075</v>
      </c>
      <c r="R54" s="79" t="n">
        <v>9294.337</v>
      </c>
      <c r="S54" s="81" t="n">
        <f aca="false">R54/2</f>
        <v>4647.1685</v>
      </c>
      <c r="U54" s="80" t="n">
        <f aca="false">(T54/240)*100</f>
        <v>0</v>
      </c>
      <c r="W54" s="80" t="n">
        <f aca="false">(V54/240)*100</f>
        <v>0</v>
      </c>
      <c r="X54" s="82" t="n">
        <f aca="false">C54*((100-N54)/100)+N54</f>
        <v>63.4</v>
      </c>
      <c r="Y54" s="83" t="n">
        <f aca="false">E54*((100-P54)/100)+P54</f>
        <v>63.4</v>
      </c>
      <c r="Z54" s="82" t="n">
        <f aca="false">J54*((100-U54)/100)+U54</f>
        <v>31.051295832075</v>
      </c>
      <c r="AA54" s="82" t="n">
        <f aca="false">L54*((100-W54)/100)+W54</f>
        <v>31.051295832075</v>
      </c>
      <c r="AC54" s="1" t="n">
        <v>1959</v>
      </c>
      <c r="AD54" s="83" t="n">
        <f aca="false">(AE54/240)*100</f>
        <v>60</v>
      </c>
      <c r="AE54" s="0" t="n">
        <v>144</v>
      </c>
      <c r="AF54" s="83" t="n">
        <f aca="false">(AG54/240)*100</f>
        <v>60</v>
      </c>
      <c r="AG54" s="0" t="n">
        <v>144</v>
      </c>
      <c r="AI54" s="85" t="n">
        <f aca="false">1190.06*6.44</f>
        <v>7663.9864</v>
      </c>
      <c r="AJ54" s="85" t="n">
        <f aca="false">AI54/2</f>
        <v>3831.9932</v>
      </c>
      <c r="AK54" s="6" t="n">
        <v>144</v>
      </c>
      <c r="AL54" s="9" t="n">
        <f aca="false">(AK54/240)*100</f>
        <v>60</v>
      </c>
      <c r="AM54" s="6" t="n">
        <v>144</v>
      </c>
      <c r="AN54" s="9" t="n">
        <f aca="false">(AM54/240)*100</f>
        <v>60</v>
      </c>
      <c r="AP54" s="3"/>
    </row>
    <row r="55" customFormat="false" ht="12.75" hidden="false" customHeight="false" outlineLevel="0" collapsed="false">
      <c r="A55" s="0" t="n">
        <v>1960</v>
      </c>
      <c r="C55" s="129" t="n">
        <v>67</v>
      </c>
      <c r="E55" s="129" t="n">
        <v>67</v>
      </c>
      <c r="G55" s="79" t="n">
        <v>9434.737</v>
      </c>
      <c r="H55" s="81" t="n">
        <f aca="false">G55/2</f>
        <v>4717.3685</v>
      </c>
      <c r="I55" s="85" t="n">
        <f aca="false">((1391*240+5*12)+124*(H55-4400))/H55</f>
        <v>79.1232853655592</v>
      </c>
      <c r="J55" s="80" t="n">
        <f aca="false">(I55/240)*100</f>
        <v>32.968035568983</v>
      </c>
      <c r="K55" s="6" t="n">
        <v>79.1232853655592</v>
      </c>
      <c r="L55" s="80" t="n">
        <v>32.968035568983</v>
      </c>
      <c r="R55" s="79" t="n">
        <v>9434.737</v>
      </c>
      <c r="S55" s="81" t="n">
        <f aca="false">R55/2</f>
        <v>4717.3685</v>
      </c>
      <c r="U55" s="80" t="n">
        <f aca="false">(T55/240)*100</f>
        <v>0</v>
      </c>
      <c r="W55" s="80" t="n">
        <f aca="false">(V55/240)*100</f>
        <v>0</v>
      </c>
      <c r="X55" s="82" t="n">
        <f aca="false">C55*((100-N55)/100)+N55</f>
        <v>67</v>
      </c>
      <c r="Y55" s="83" t="n">
        <f aca="false">E55*((100-P55)/100)+P55</f>
        <v>67</v>
      </c>
      <c r="Z55" s="82" t="n">
        <f aca="false">J55*((100-U55)/100)+U55</f>
        <v>32.968035568983</v>
      </c>
      <c r="AA55" s="82" t="n">
        <f aca="false">L55*((100-W55)/100)+W55</f>
        <v>32.968035568983</v>
      </c>
      <c r="AC55" s="1" t="n">
        <v>1960</v>
      </c>
      <c r="AD55" s="83" t="n">
        <f aca="false">(AE55/240)*100</f>
        <v>60</v>
      </c>
      <c r="AE55" s="0" t="n">
        <v>144</v>
      </c>
      <c r="AF55" s="83" t="n">
        <f aca="false">(AG55/240)*100</f>
        <v>60</v>
      </c>
      <c r="AG55" s="0" t="n">
        <v>144</v>
      </c>
      <c r="AI55" s="85" t="n">
        <f aca="false">(1270.02*6.2)</f>
        <v>7874.124</v>
      </c>
      <c r="AJ55" s="85" t="n">
        <f aca="false">AI55/2</f>
        <v>3937.062</v>
      </c>
      <c r="AK55" s="6" t="n">
        <v>144</v>
      </c>
      <c r="AL55" s="9" t="n">
        <f aca="false">(AK55/240)*100</f>
        <v>60</v>
      </c>
      <c r="AM55" s="6" t="n">
        <v>144</v>
      </c>
      <c r="AN55" s="9" t="n">
        <f aca="false">(AM55/240)*100</f>
        <v>60</v>
      </c>
      <c r="AP55" s="3"/>
    </row>
    <row r="56" customFormat="false" ht="12.75" hidden="false" customHeight="false" outlineLevel="0" collapsed="false">
      <c r="A56" s="0" t="n">
        <v>1961</v>
      </c>
      <c r="C56" s="129" t="n">
        <v>63.4</v>
      </c>
      <c r="E56" s="129" t="n">
        <v>63.4</v>
      </c>
      <c r="G56" s="79" t="n">
        <v>9488.195</v>
      </c>
      <c r="H56" s="81" t="n">
        <f aca="false">G56/2</f>
        <v>4744.0975</v>
      </c>
      <c r="I56" s="85" t="n">
        <f aca="false">((1391*240+5*12)+124*(H56-4400))/H56-(((1391*240+5*12)+124*(H56-4400))/H56)*0.05</f>
        <v>75.4073215190034</v>
      </c>
      <c r="J56" s="80" t="n">
        <f aca="false">(I56/240)*100</f>
        <v>31.4197172995847</v>
      </c>
      <c r="K56" s="6" t="n">
        <v>75.4073215190034</v>
      </c>
      <c r="L56" s="80" t="n">
        <v>31.4197172995847</v>
      </c>
      <c r="R56" s="79" t="n">
        <v>9488.195</v>
      </c>
      <c r="S56" s="81" t="n">
        <f aca="false">R56/2</f>
        <v>4744.0975</v>
      </c>
      <c r="U56" s="80" t="n">
        <f aca="false">(T56/240)*100</f>
        <v>0</v>
      </c>
      <c r="W56" s="80" t="n">
        <f aca="false">(V56/240)*100</f>
        <v>0</v>
      </c>
      <c r="X56" s="82" t="n">
        <f aca="false">C56*((100-N56)/100)+N56</f>
        <v>63.4</v>
      </c>
      <c r="Y56" s="83" t="n">
        <f aca="false">E56*((100-P56)/100)+P56</f>
        <v>63.4</v>
      </c>
      <c r="Z56" s="82" t="n">
        <f aca="false">J56*((100-U56)/100)+U56</f>
        <v>31.4197172995847</v>
      </c>
      <c r="AA56" s="82" t="n">
        <f aca="false">L56*((100-W56)/100)+W56</f>
        <v>31.4197172995847</v>
      </c>
      <c r="AC56" s="1" t="n">
        <v>1961</v>
      </c>
      <c r="AD56" s="83" t="n">
        <f aca="false">(AE56/240)*100</f>
        <v>60</v>
      </c>
      <c r="AE56" s="0" t="n">
        <v>144</v>
      </c>
      <c r="AF56" s="83" t="n">
        <f aca="false">(AG56/240)*100</f>
        <v>60</v>
      </c>
      <c r="AG56" s="0" t="n">
        <v>144</v>
      </c>
      <c r="AJ56" s="85" t="n">
        <f aca="false">AI56/2</f>
        <v>0</v>
      </c>
      <c r="AK56" s="6" t="n">
        <v>144</v>
      </c>
      <c r="AL56" s="9" t="n">
        <f aca="false">(AK56/240)*100</f>
        <v>60</v>
      </c>
      <c r="AM56" s="6" t="n">
        <v>144</v>
      </c>
      <c r="AN56" s="9" t="n">
        <f aca="false">(AM56/240)*100</f>
        <v>60</v>
      </c>
      <c r="AP56" s="3"/>
    </row>
    <row r="57" customFormat="false" ht="12.75" hidden="false" customHeight="false" outlineLevel="0" collapsed="false">
      <c r="A57" s="0" t="n">
        <v>1962</v>
      </c>
      <c r="C57" s="129" t="n">
        <v>63.4</v>
      </c>
      <c r="E57" s="129" t="n">
        <v>63.4</v>
      </c>
      <c r="G57" s="79" t="n">
        <v>10066.44</v>
      </c>
      <c r="H57" s="81" t="n">
        <f aca="false">G57/2</f>
        <v>5033.22</v>
      </c>
      <c r="I57" s="85" t="n">
        <f aca="false">((1701*240+5*12)+132*(H57-5000))/H57-(((1701*240+5*12)+132*(H57-5000))/H57)*0.05</f>
        <v>77.8926389071012</v>
      </c>
      <c r="J57" s="80" t="n">
        <f aca="false">(I57/240)*100</f>
        <v>32.4552662112922</v>
      </c>
      <c r="K57" s="6" t="n">
        <v>77.8926389071012</v>
      </c>
      <c r="L57" s="80" t="n">
        <v>32.4552662112922</v>
      </c>
      <c r="R57" s="79" t="n">
        <v>10066.44</v>
      </c>
      <c r="S57" s="81" t="n">
        <f aca="false">R57/2</f>
        <v>5033.22</v>
      </c>
      <c r="U57" s="80" t="n">
        <f aca="false">(T57/240)*100</f>
        <v>0</v>
      </c>
      <c r="W57" s="80" t="n">
        <f aca="false">(V57/240)*100</f>
        <v>0</v>
      </c>
      <c r="X57" s="82" t="n">
        <f aca="false">C57*((100-N57)/100)+N57</f>
        <v>63.4</v>
      </c>
      <c r="Y57" s="83" t="n">
        <f aca="false">E57*((100-P57)/100)+P57</f>
        <v>63.4</v>
      </c>
      <c r="Z57" s="82" t="n">
        <f aca="false">J57*((100-U57)/100)+U57</f>
        <v>32.4552662112922</v>
      </c>
      <c r="AA57" s="82" t="n">
        <f aca="false">L57*((100-W57)/100)+W57</f>
        <v>32.4552662112922</v>
      </c>
      <c r="AC57" s="1" t="n">
        <v>1962</v>
      </c>
      <c r="AD57" s="83" t="n">
        <f aca="false">(AE57/240)*100</f>
        <v>60</v>
      </c>
      <c r="AE57" s="0" t="n">
        <v>144</v>
      </c>
      <c r="AF57" s="83" t="n">
        <f aca="false">(AG57/240)*100</f>
        <v>60</v>
      </c>
      <c r="AG57" s="0" t="n">
        <v>144</v>
      </c>
      <c r="AI57" s="85" t="n">
        <f aca="false">1316.57*6.01</f>
        <v>7912.5857</v>
      </c>
      <c r="AJ57" s="85" t="n">
        <f aca="false">AI57/2</f>
        <v>3956.29285</v>
      </c>
      <c r="AK57" s="6" t="n">
        <v>144</v>
      </c>
      <c r="AL57" s="9" t="n">
        <f aca="false">(AK57/240)*100</f>
        <v>60</v>
      </c>
      <c r="AM57" s="6" t="n">
        <v>144</v>
      </c>
      <c r="AN57" s="9" t="n">
        <f aca="false">(AM57/240)*100</f>
        <v>60</v>
      </c>
      <c r="AP57" s="3"/>
    </row>
    <row r="58" customFormat="false" ht="12.75" hidden="false" customHeight="false" outlineLevel="0" collapsed="false">
      <c r="A58" s="0" t="n">
        <v>1963</v>
      </c>
      <c r="C58" s="129" t="n">
        <v>63.4</v>
      </c>
      <c r="E58" s="129" t="n">
        <v>63.4</v>
      </c>
      <c r="G58" s="79" t="n">
        <v>11159.73</v>
      </c>
      <c r="H58" s="81" t="n">
        <f aca="false">G58/2</f>
        <v>5579.865</v>
      </c>
      <c r="I58" s="85" t="n">
        <f aca="false">((1701*240+5*12)+132*(H58-5000))/H58-(((1701*240+5*12)+132*(H58-5000))/H58)*0.05</f>
        <v>82.5468126917049</v>
      </c>
      <c r="J58" s="80" t="n">
        <f aca="false">(I58/240)*100</f>
        <v>34.3945052882104</v>
      </c>
      <c r="K58" s="6" t="n">
        <v>82.5468126917049</v>
      </c>
      <c r="L58" s="80" t="n">
        <v>34.3945052882104</v>
      </c>
      <c r="R58" s="79" t="n">
        <v>11159.73</v>
      </c>
      <c r="S58" s="81" t="n">
        <f aca="false">R58/2</f>
        <v>5579.865</v>
      </c>
      <c r="U58" s="80" t="n">
        <f aca="false">(T58/240)*100</f>
        <v>0</v>
      </c>
      <c r="W58" s="80" t="n">
        <f aca="false">(V58/240)*100</f>
        <v>0</v>
      </c>
      <c r="X58" s="82" t="n">
        <f aca="false">C58*((100-N58)/100)+N58</f>
        <v>63.4</v>
      </c>
      <c r="Y58" s="83" t="n">
        <f aca="false">E58*((100-P58)/100)+P58</f>
        <v>63.4</v>
      </c>
      <c r="Z58" s="82" t="n">
        <f aca="false">J58*((100-U58)/100)+U58</f>
        <v>34.3945052882104</v>
      </c>
      <c r="AA58" s="82" t="n">
        <f aca="false">L58*((100-W58)/100)+W58</f>
        <v>34.3945052882104</v>
      </c>
      <c r="AC58" s="1" t="n">
        <v>1963</v>
      </c>
      <c r="AD58" s="83" t="n">
        <f aca="false">(AE58/240)*100</f>
        <v>60</v>
      </c>
      <c r="AE58" s="0" t="n">
        <v>144</v>
      </c>
      <c r="AF58" s="83" t="n">
        <f aca="false">(AG58/240)*100</f>
        <v>60</v>
      </c>
      <c r="AG58" s="0" t="n">
        <v>144</v>
      </c>
      <c r="AI58" s="85" t="n">
        <f aca="false">1392.36*5.96</f>
        <v>8298.4656</v>
      </c>
      <c r="AJ58" s="85" t="n">
        <f aca="false">AI58/2</f>
        <v>4149.2328</v>
      </c>
      <c r="AK58" s="6" t="n">
        <v>144</v>
      </c>
      <c r="AL58" s="9" t="n">
        <f aca="false">(AK58/240)*100</f>
        <v>60</v>
      </c>
      <c r="AM58" s="6" t="n">
        <v>144</v>
      </c>
      <c r="AN58" s="9" t="n">
        <f aca="false">(AM58/240)*100</f>
        <v>60</v>
      </c>
      <c r="AP58" s="3"/>
    </row>
    <row r="59" customFormat="false" ht="12.75" hidden="false" customHeight="false" outlineLevel="0" collapsed="false">
      <c r="A59" s="0" t="n">
        <v>1964</v>
      </c>
      <c r="C59" s="129" t="n">
        <v>66.7</v>
      </c>
      <c r="E59" s="129" t="n">
        <v>66.7</v>
      </c>
      <c r="G59" s="79" t="n">
        <v>10962.08</v>
      </c>
      <c r="H59" s="81" t="n">
        <f aca="false">G59/2</f>
        <v>5481.04</v>
      </c>
      <c r="I59" s="85" t="n">
        <f aca="false">((1701*240+5*12)+132*(H59-5000))/H59</f>
        <v>86.0780581787398</v>
      </c>
      <c r="J59" s="80" t="n">
        <f aca="false">(I59/240)*100</f>
        <v>35.8658575744749</v>
      </c>
      <c r="K59" s="6" t="n">
        <v>86.0780581787398</v>
      </c>
      <c r="L59" s="80" t="n">
        <v>35.8658575744749</v>
      </c>
      <c r="R59" s="79" t="n">
        <v>10962.08</v>
      </c>
      <c r="S59" s="81" t="n">
        <f aca="false">R59/2</f>
        <v>5481.04</v>
      </c>
      <c r="U59" s="80" t="n">
        <f aca="false">(T59/240)*100</f>
        <v>0</v>
      </c>
      <c r="W59" s="80" t="n">
        <f aca="false">(V59/240)*100</f>
        <v>0</v>
      </c>
      <c r="X59" s="82" t="n">
        <f aca="false">C59*((100-N59)/100)+N59</f>
        <v>66.7</v>
      </c>
      <c r="Y59" s="83" t="n">
        <f aca="false">E59*((100-P59)/100)+P59</f>
        <v>66.7</v>
      </c>
      <c r="Z59" s="82" t="n">
        <f aca="false">J59*((100-U59)/100)+U59</f>
        <v>35.8658575744749</v>
      </c>
      <c r="AA59" s="82" t="n">
        <f aca="false">L59*((100-W59)/100)+W59</f>
        <v>35.8658575744749</v>
      </c>
      <c r="AC59" s="1" t="n">
        <v>1964</v>
      </c>
      <c r="AD59" s="83" t="n">
        <f aca="false">(AE59/240)*100</f>
        <v>60</v>
      </c>
      <c r="AE59" s="0" t="n">
        <v>144</v>
      </c>
      <c r="AF59" s="83" t="n">
        <f aca="false">(AG59/240)*100</f>
        <v>60</v>
      </c>
      <c r="AG59" s="0" t="n">
        <v>144</v>
      </c>
      <c r="AI59" s="85" t="n">
        <f aca="false">1472.52*5.94</f>
        <v>8746.7688</v>
      </c>
      <c r="AJ59" s="85" t="n">
        <f aca="false">AI59/2</f>
        <v>4373.3844</v>
      </c>
      <c r="AK59" s="6" t="n">
        <v>144</v>
      </c>
      <c r="AL59" s="9" t="n">
        <f aca="false">(AK59/240)*100</f>
        <v>60</v>
      </c>
      <c r="AM59" s="6" t="n">
        <v>144</v>
      </c>
      <c r="AN59" s="9" t="n">
        <f aca="false">(AM59/240)*100</f>
        <v>60</v>
      </c>
      <c r="AP59" s="3"/>
    </row>
    <row r="60" customFormat="false" ht="12.75" hidden="false" customHeight="false" outlineLevel="0" collapsed="false">
      <c r="A60" s="0" t="n">
        <v>1965</v>
      </c>
      <c r="C60" s="129" t="n">
        <v>68.4</v>
      </c>
      <c r="E60" s="129" t="n">
        <v>68.4</v>
      </c>
      <c r="G60" s="79" t="n">
        <v>11167.74</v>
      </c>
      <c r="H60" s="81" t="n">
        <f aca="false">G60/2</f>
        <v>5583.87</v>
      </c>
      <c r="J60" s="80" t="n">
        <v>55.025</v>
      </c>
      <c r="L60" s="80" t="n">
        <v>55.025</v>
      </c>
      <c r="R60" s="79" t="n">
        <v>11167.74</v>
      </c>
      <c r="S60" s="81" t="n">
        <f aca="false">R60/2</f>
        <v>5583.87</v>
      </c>
      <c r="U60" s="80" t="n">
        <f aca="false">(T60/240)*100</f>
        <v>0</v>
      </c>
      <c r="W60" s="80" t="n">
        <f aca="false">(V60/240)*100</f>
        <v>0</v>
      </c>
      <c r="X60" s="82" t="n">
        <f aca="false">C60*((100-N60)/100)+N60</f>
        <v>68.4</v>
      </c>
      <c r="Y60" s="83" t="n">
        <f aca="false">E60*((100-P60)/100)+P60</f>
        <v>68.4</v>
      </c>
      <c r="Z60" s="82" t="n">
        <f aca="false">J60*((100-U60)/100)+U60</f>
        <v>55.025</v>
      </c>
      <c r="AA60" s="82" t="n">
        <f aca="false">L60*((100-W60)/100)+W60</f>
        <v>55.025</v>
      </c>
      <c r="AC60" s="1" t="n">
        <v>1965</v>
      </c>
      <c r="AD60" s="83" t="n">
        <f aca="false">(AE60/240)*100</f>
        <v>60</v>
      </c>
      <c r="AE60" s="0" t="n">
        <v>144</v>
      </c>
      <c r="AF60" s="83" t="n">
        <f aca="false">(AG60/240)*100</f>
        <v>60</v>
      </c>
      <c r="AG60" s="0" t="n">
        <v>144</v>
      </c>
      <c r="AI60" s="85" t="n">
        <f aca="false">1551.55*5.66</f>
        <v>8781.773</v>
      </c>
      <c r="AJ60" s="85" t="n">
        <f aca="false">AI60/2</f>
        <v>4390.8865</v>
      </c>
      <c r="AK60" s="6" t="n">
        <v>144</v>
      </c>
      <c r="AL60" s="9" t="n">
        <f aca="false">(AK60/240)*100</f>
        <v>60</v>
      </c>
      <c r="AM60" s="6" t="n">
        <v>144</v>
      </c>
      <c r="AN60" s="9" t="n">
        <f aca="false">(AM60/240)*100</f>
        <v>60</v>
      </c>
      <c r="AP60" s="3"/>
    </row>
    <row r="61" customFormat="false" ht="12.75" hidden="false" customHeight="false" outlineLevel="0" collapsed="false">
      <c r="A61" s="0" t="n">
        <v>1966</v>
      </c>
      <c r="C61" s="129" t="n">
        <v>68.4</v>
      </c>
      <c r="E61" s="129" t="n">
        <v>68.4</v>
      </c>
      <c r="G61" s="79" t="n">
        <v>11839.27</v>
      </c>
      <c r="H61" s="81" t="n">
        <f aca="false">G61/2</f>
        <v>5919.635</v>
      </c>
      <c r="J61" s="80" t="n">
        <v>55.025</v>
      </c>
      <c r="L61" s="80" t="n">
        <v>55.025</v>
      </c>
      <c r="R61" s="79" t="n">
        <v>11839.27</v>
      </c>
      <c r="S61" s="81" t="n">
        <f aca="false">R61/2</f>
        <v>5919.635</v>
      </c>
      <c r="U61" s="80" t="n">
        <f aca="false">(T61/240)*100</f>
        <v>0</v>
      </c>
      <c r="W61" s="80" t="n">
        <f aca="false">(V61/240)*100</f>
        <v>0</v>
      </c>
      <c r="X61" s="82" t="n">
        <f aca="false">C61*((100-N61)/100)+N61</f>
        <v>68.4</v>
      </c>
      <c r="Y61" s="83" t="n">
        <f aca="false">E61*((100-P61)/100)+P61</f>
        <v>68.4</v>
      </c>
      <c r="Z61" s="82" t="n">
        <f aca="false">J61*((100-U61)/100)+U61</f>
        <v>55.025</v>
      </c>
      <c r="AA61" s="82" t="n">
        <f aca="false">L61*((100-W61)/100)+W61</f>
        <v>55.025</v>
      </c>
      <c r="AC61" s="130" t="n">
        <v>1966</v>
      </c>
      <c r="AD61" s="131" t="n">
        <v>60</v>
      </c>
      <c r="AF61" s="83" t="n">
        <v>60</v>
      </c>
      <c r="AI61" s="85" t="n">
        <f aca="false">1601.53*5.55</f>
        <v>8888.4915</v>
      </c>
      <c r="AJ61" s="85" t="n">
        <f aca="false">AI61/2</f>
        <v>4444.24575</v>
      </c>
      <c r="AK61" s="6" t="n">
        <v>144</v>
      </c>
      <c r="AL61" s="9" t="n">
        <f aca="false">(AK61/240)*100</f>
        <v>60</v>
      </c>
      <c r="AM61" s="6" t="n">
        <v>144</v>
      </c>
      <c r="AN61" s="9" t="n">
        <f aca="false">(AM61/240)*100</f>
        <v>60</v>
      </c>
      <c r="AP61" s="3"/>
    </row>
    <row r="62" customFormat="false" ht="12.75" hidden="false" customHeight="false" outlineLevel="0" collapsed="false">
      <c r="A62" s="0" t="n">
        <v>1967</v>
      </c>
      <c r="C62" s="129" t="n">
        <v>68.4</v>
      </c>
      <c r="E62" s="129" t="n">
        <v>68.4</v>
      </c>
      <c r="G62" s="79" t="n">
        <v>12228.27</v>
      </c>
      <c r="H62" s="81" t="n">
        <f aca="false">G62/2</f>
        <v>6114.135</v>
      </c>
      <c r="J62" s="80" t="n">
        <v>57.925</v>
      </c>
      <c r="L62" s="80" t="n">
        <v>57.925</v>
      </c>
      <c r="R62" s="79" t="n">
        <v>12228.27</v>
      </c>
      <c r="S62" s="81" t="n">
        <f aca="false">R62/2</f>
        <v>6114.135</v>
      </c>
      <c r="U62" s="80" t="n">
        <f aca="false">(T62/240)*100</f>
        <v>0</v>
      </c>
      <c r="W62" s="80" t="n">
        <f aca="false">(V62/240)*100</f>
        <v>0</v>
      </c>
      <c r="X62" s="82" t="n">
        <f aca="false">C62*((100-N62)/100)+N62</f>
        <v>68.4</v>
      </c>
      <c r="Y62" s="83" t="n">
        <f aca="false">E62*((100-P62)/100)+P62</f>
        <v>68.4</v>
      </c>
      <c r="Z62" s="82" t="n">
        <f aca="false">J62*((100-U62)/100)+U62</f>
        <v>57.925</v>
      </c>
      <c r="AA62" s="82" t="n">
        <f aca="false">L62*((100-W62)/100)+W62</f>
        <v>57.925</v>
      </c>
      <c r="AC62" s="1" t="n">
        <v>1967</v>
      </c>
      <c r="AD62" s="83" t="n">
        <v>60</v>
      </c>
      <c r="AF62" s="83" t="n">
        <v>60</v>
      </c>
      <c r="AI62" s="85" t="n">
        <f aca="false">1628.17*5.55</f>
        <v>9036.3435</v>
      </c>
      <c r="AJ62" s="85" t="n">
        <f aca="false">AI62/2</f>
        <v>4518.17175</v>
      </c>
      <c r="AL62" s="9" t="n">
        <v>60</v>
      </c>
      <c r="AN62" s="9" t="n">
        <v>60</v>
      </c>
      <c r="AP62" s="3"/>
    </row>
    <row r="63" customFormat="false" ht="12.75" hidden="false" customHeight="false" outlineLevel="0" collapsed="false">
      <c r="A63" s="0" t="n">
        <v>1968</v>
      </c>
      <c r="C63" s="129" t="n">
        <v>68.4</v>
      </c>
      <c r="E63" s="129" t="n">
        <v>68.4</v>
      </c>
      <c r="G63" s="79" t="n">
        <v>13082.86</v>
      </c>
      <c r="H63" s="81" t="n">
        <f aca="false">G63/2</f>
        <v>6541.43</v>
      </c>
      <c r="J63" s="80" t="n">
        <v>57.925</v>
      </c>
      <c r="L63" s="80" t="n">
        <v>57.925</v>
      </c>
      <c r="R63" s="79" t="n">
        <v>13082.86</v>
      </c>
      <c r="S63" s="81" t="n">
        <f aca="false">R63/2</f>
        <v>6541.43</v>
      </c>
      <c r="U63" s="80" t="n">
        <f aca="false">(T63/240)*100</f>
        <v>0</v>
      </c>
      <c r="W63" s="80" t="n">
        <f aca="false">(V63/240)*100</f>
        <v>0</v>
      </c>
      <c r="X63" s="82" t="n">
        <f aca="false">C63*((100-N63)/100)+N63</f>
        <v>68.4</v>
      </c>
      <c r="Y63" s="83" t="n">
        <f aca="false">E63*((100-P63)/100)+P63</f>
        <v>68.4</v>
      </c>
      <c r="Z63" s="82" t="n">
        <f aca="false">J63*((100-U63)/100)+U63</f>
        <v>57.925</v>
      </c>
      <c r="AA63" s="82" t="n">
        <f aca="false">L63*((100-W63)/100)+W63</f>
        <v>57.925</v>
      </c>
      <c r="AC63" s="1" t="n">
        <v>1968</v>
      </c>
      <c r="AD63" s="83" t="n">
        <v>67.5</v>
      </c>
      <c r="AF63" s="83" t="n">
        <v>67.5</v>
      </c>
      <c r="AI63" s="85" t="n">
        <f aca="false">1670.93*5.69</f>
        <v>9507.5917</v>
      </c>
      <c r="AJ63" s="85" t="n">
        <f aca="false">AI63/2</f>
        <v>4753.79585</v>
      </c>
      <c r="AL63" s="9" t="n">
        <v>66</v>
      </c>
      <c r="AN63" s="9" t="n">
        <v>66</v>
      </c>
      <c r="AP63" s="3"/>
    </row>
    <row r="64" customFormat="false" ht="12.75" hidden="false" customHeight="false" outlineLevel="0" collapsed="false">
      <c r="A64" s="0" t="n">
        <v>1969</v>
      </c>
      <c r="C64" s="129" t="n">
        <v>68.4</v>
      </c>
      <c r="E64" s="129" t="n">
        <v>68.4</v>
      </c>
      <c r="G64" s="79" t="n">
        <v>13727.2</v>
      </c>
      <c r="H64" s="81" t="n">
        <f aca="false">G64/2</f>
        <v>6863.6</v>
      </c>
      <c r="J64" s="80" t="n">
        <v>57.925</v>
      </c>
      <c r="L64" s="80" t="n">
        <v>57.925</v>
      </c>
      <c r="R64" s="79" t="n">
        <v>13727.2</v>
      </c>
      <c r="S64" s="81" t="n">
        <f aca="false">R64/2</f>
        <v>6863.6</v>
      </c>
      <c r="U64" s="80" t="n">
        <f aca="false">(T64/240)*100</f>
        <v>0</v>
      </c>
      <c r="W64" s="80" t="n">
        <f aca="false">(V64/240)*100</f>
        <v>0</v>
      </c>
      <c r="X64" s="82" t="n">
        <f aca="false">C64*((100-N64)/100)+N64</f>
        <v>68.4</v>
      </c>
      <c r="Y64" s="83" t="n">
        <f aca="false">E64*((100-P64)/100)+P64</f>
        <v>68.4</v>
      </c>
      <c r="Z64" s="82" t="n">
        <f aca="false">J64*((100-U64)/100)+U64</f>
        <v>57.925</v>
      </c>
      <c r="AA64" s="82" t="n">
        <f aca="false">L64*((100-W64)/100)+W64</f>
        <v>57.925</v>
      </c>
      <c r="AC64" s="1" t="n">
        <v>1969</v>
      </c>
      <c r="AD64" s="83" t="n">
        <v>67.5</v>
      </c>
      <c r="AF64" s="83" t="n">
        <v>67.5</v>
      </c>
      <c r="AI64" s="85" t="n">
        <f aca="false">1806.08*5.67</f>
        <v>10240.4736</v>
      </c>
      <c r="AJ64" s="85" t="n">
        <f aca="false">AI64/2</f>
        <v>5120.2368</v>
      </c>
      <c r="AL64" s="9" t="n">
        <v>67</v>
      </c>
      <c r="AN64" s="9" t="n">
        <v>67</v>
      </c>
      <c r="AP64" s="3"/>
    </row>
    <row r="65" customFormat="false" ht="12.75" hidden="false" customHeight="false" outlineLevel="0" collapsed="false">
      <c r="A65" s="0" t="n">
        <v>1970</v>
      </c>
      <c r="C65" s="129" t="n">
        <v>68.4</v>
      </c>
      <c r="E65" s="129" t="n">
        <v>68.4</v>
      </c>
      <c r="G65" s="79" t="n">
        <v>14523.39</v>
      </c>
      <c r="H65" s="81" t="n">
        <f aca="false">G65/2</f>
        <v>7261.695</v>
      </c>
      <c r="J65" s="80" t="n">
        <v>56.425</v>
      </c>
      <c r="L65" s="80" t="n">
        <v>56.425</v>
      </c>
      <c r="R65" s="79" t="n">
        <v>14523.39</v>
      </c>
      <c r="S65" s="81" t="n">
        <f aca="false">R65/2</f>
        <v>7261.695</v>
      </c>
      <c r="U65" s="80" t="n">
        <f aca="false">(T65/240)*100</f>
        <v>0</v>
      </c>
      <c r="W65" s="80" t="n">
        <f aca="false">(V65/240)*100</f>
        <v>0</v>
      </c>
      <c r="X65" s="82" t="n">
        <f aca="false">C65*((100-N65)/100)+N65</f>
        <v>68.4</v>
      </c>
      <c r="Y65" s="83" t="n">
        <f aca="false">E65*((100-P65)/100)+P65</f>
        <v>68.4</v>
      </c>
      <c r="Z65" s="82" t="n">
        <f aca="false">J65*((100-U65)/100)+U65</f>
        <v>56.425</v>
      </c>
      <c r="AA65" s="82" t="n">
        <f aca="false">L65*((100-W65)/100)+W65</f>
        <v>56.425</v>
      </c>
      <c r="AC65" s="1" t="n">
        <v>1970</v>
      </c>
      <c r="AD65" s="83" t="n">
        <v>70.8</v>
      </c>
      <c r="AF65" s="83" t="n">
        <f aca="false">67.5+3.33</f>
        <v>70.83</v>
      </c>
      <c r="AI65" s="85" t="n">
        <f aca="false">2060.09*5.55</f>
        <v>11433.4995</v>
      </c>
      <c r="AJ65" s="85" t="n">
        <f aca="false">AI65/2</f>
        <v>5716.74975</v>
      </c>
      <c r="AL65" s="9" t="n">
        <f aca="false">67+3.3</f>
        <v>70.3</v>
      </c>
      <c r="AN65" s="9" t="n">
        <f aca="false">67+3.3</f>
        <v>70.3</v>
      </c>
      <c r="AP65" s="3"/>
    </row>
    <row r="66" customFormat="false" ht="12.75" hidden="false" customHeight="false" outlineLevel="0" collapsed="false">
      <c r="A66" s="0" t="n">
        <v>1971</v>
      </c>
      <c r="C66" s="129" t="n">
        <v>69.6</v>
      </c>
      <c r="E66" s="129" t="n">
        <v>69.6</v>
      </c>
      <c r="G66" s="79" t="n">
        <v>15483.25</v>
      </c>
      <c r="H66" s="81" t="n">
        <f aca="false">G66/2</f>
        <v>7741.625</v>
      </c>
      <c r="J66" s="80" t="n">
        <v>56.44375</v>
      </c>
      <c r="L66" s="80" t="n">
        <v>56.44375</v>
      </c>
      <c r="R66" s="79" t="n">
        <v>15483.25</v>
      </c>
      <c r="S66" s="81" t="n">
        <f aca="false">R66/2</f>
        <v>7741.625</v>
      </c>
      <c r="U66" s="80" t="n">
        <f aca="false">(T66/240)*100</f>
        <v>0</v>
      </c>
      <c r="W66" s="80" t="n">
        <f aca="false">(V66/240)*100</f>
        <v>0</v>
      </c>
      <c r="X66" s="82" t="n">
        <f aca="false">C66*((100-N66)/100)+N66</f>
        <v>69.6</v>
      </c>
      <c r="Y66" s="83" t="n">
        <f aca="false">E66*((100-P66)/100)+P66</f>
        <v>69.6</v>
      </c>
      <c r="Z66" s="82" t="n">
        <f aca="false">J66*((100-U66)/100)+U66</f>
        <v>56.44375</v>
      </c>
      <c r="AA66" s="82" t="n">
        <f aca="false">L66*((100-W66)/100)+W66</f>
        <v>56.44375</v>
      </c>
      <c r="AC66" s="130" t="n">
        <v>1971</v>
      </c>
      <c r="AD66" s="131" t="n">
        <v>53.33</v>
      </c>
      <c r="AF66" s="83" t="n">
        <v>53.33</v>
      </c>
      <c r="AI66" s="85" t="n">
        <f aca="false">(2366.94*5.51)</f>
        <v>13041.8394</v>
      </c>
      <c r="AJ66" s="85" t="n">
        <f aca="false">AI66/2</f>
        <v>6520.9197</v>
      </c>
      <c r="AL66" s="9" t="n">
        <v>53.3</v>
      </c>
      <c r="AN66" s="9" t="n">
        <v>53.3</v>
      </c>
      <c r="AO66" s="21"/>
      <c r="AP66" s="3"/>
    </row>
    <row r="67" customFormat="false" ht="12.75" hidden="false" customHeight="false" outlineLevel="0" collapsed="false">
      <c r="A67" s="0" t="n">
        <v>1972</v>
      </c>
      <c r="C67" s="129" t="n">
        <v>66.7</v>
      </c>
      <c r="E67" s="129" t="n">
        <v>66.7</v>
      </c>
      <c r="G67" s="79" t="n">
        <v>17635.84</v>
      </c>
      <c r="H67" s="81" t="n">
        <f aca="false">G67/2</f>
        <v>8817.92</v>
      </c>
      <c r="J67" s="80" t="n">
        <v>60.3</v>
      </c>
      <c r="L67" s="80" t="n">
        <v>60.3</v>
      </c>
      <c r="R67" s="79" t="n">
        <v>17635.84</v>
      </c>
      <c r="S67" s="81" t="n">
        <f aca="false">R67/2</f>
        <v>8817.92</v>
      </c>
      <c r="U67" s="80" t="n">
        <f aca="false">(T67/240)*100</f>
        <v>0</v>
      </c>
      <c r="W67" s="80" t="n">
        <f aca="false">(V67/240)*100</f>
        <v>0</v>
      </c>
      <c r="X67" s="82" t="n">
        <f aca="false">C67*((100-N67)/100)+N67</f>
        <v>66.7</v>
      </c>
      <c r="Y67" s="83" t="n">
        <f aca="false">E67*((100-P67)/100)+P67</f>
        <v>66.7</v>
      </c>
      <c r="Z67" s="82" t="n">
        <f aca="false">J67*((100-U67)/100)+U67</f>
        <v>60.3</v>
      </c>
      <c r="AA67" s="82" t="n">
        <f aca="false">L67*((100-W67)/100)+W67</f>
        <v>60.3</v>
      </c>
      <c r="AC67" s="1" t="n">
        <v>1972</v>
      </c>
      <c r="AD67" s="83" t="n">
        <v>46.25</v>
      </c>
      <c r="AF67" s="83" t="n">
        <v>46.25</v>
      </c>
      <c r="AI67" s="85" t="n">
        <f aca="false">(2692.53*5.99)</f>
        <v>16128.2547</v>
      </c>
      <c r="AJ67" s="85" t="n">
        <f aca="false">AI67/2</f>
        <v>8064.12735</v>
      </c>
      <c r="AL67" s="9" t="n">
        <v>46.3</v>
      </c>
      <c r="AN67" s="9" t="n">
        <v>46.3</v>
      </c>
      <c r="AP67" s="3"/>
    </row>
    <row r="68" customFormat="false" ht="12.75" hidden="false" customHeight="false" outlineLevel="0" collapsed="false">
      <c r="A68" s="0" t="n">
        <v>1973</v>
      </c>
      <c r="C68" s="129" t="n">
        <v>66.7</v>
      </c>
      <c r="E68" s="129" t="n">
        <v>66.7</v>
      </c>
      <c r="G68" s="79" t="n">
        <v>20599.01</v>
      </c>
      <c r="H68" s="81" t="n">
        <f aca="false">G68/2</f>
        <v>10299.505</v>
      </c>
      <c r="J68" s="80" t="n">
        <v>64</v>
      </c>
      <c r="L68" s="80" t="n">
        <v>64</v>
      </c>
      <c r="R68" s="79" t="n">
        <v>20599.01</v>
      </c>
      <c r="S68" s="81" t="n">
        <f aca="false">R68/2</f>
        <v>10299.505</v>
      </c>
      <c r="U68" s="80" t="n">
        <f aca="false">(T68/240)*100</f>
        <v>0</v>
      </c>
      <c r="W68" s="80" t="n">
        <f aca="false">(V68/240)*100</f>
        <v>0</v>
      </c>
      <c r="X68" s="82" t="n">
        <f aca="false">C68*((100-N68)/100)+N68</f>
        <v>66.7</v>
      </c>
      <c r="Y68" s="83" t="n">
        <f aca="false">E68*((100-P68)/100)+P68</f>
        <v>66.7</v>
      </c>
      <c r="Z68" s="82" t="n">
        <f aca="false">J68*((100-U68)/100)+U68</f>
        <v>64</v>
      </c>
      <c r="AA68" s="82" t="n">
        <f aca="false">L68*((100-W68)/100)+W68</f>
        <v>64</v>
      </c>
      <c r="AC68" s="1" t="n">
        <v>1973</v>
      </c>
      <c r="AD68" s="83" t="n">
        <v>45</v>
      </c>
      <c r="AF68" s="83" t="n">
        <v>45</v>
      </c>
      <c r="AI68" s="85" t="n">
        <f aca="false">(3052.05*6.2)</f>
        <v>18922.71</v>
      </c>
      <c r="AJ68" s="85" t="n">
        <f aca="false">AI68/2</f>
        <v>9461.355</v>
      </c>
      <c r="AL68" s="9" t="n">
        <v>45</v>
      </c>
      <c r="AN68" s="9" t="n">
        <v>45</v>
      </c>
      <c r="AP68" s="3"/>
    </row>
    <row r="69" customFormat="false" ht="12.75" hidden="false" customHeight="false" outlineLevel="0" collapsed="false">
      <c r="A69" s="0" t="n">
        <v>1974</v>
      </c>
      <c r="C69" s="129" t="n">
        <v>67</v>
      </c>
      <c r="E69" s="129" t="n">
        <v>67</v>
      </c>
      <c r="G69" s="79" t="n">
        <v>22808.26</v>
      </c>
      <c r="H69" s="81" t="n">
        <f aca="false">G69/2</f>
        <v>11404.13</v>
      </c>
      <c r="J69" s="80" t="n">
        <v>64</v>
      </c>
      <c r="L69" s="80" t="n">
        <v>64</v>
      </c>
      <c r="R69" s="79" t="n">
        <v>22808.26</v>
      </c>
      <c r="S69" s="81" t="n">
        <f aca="false">R69/2</f>
        <v>11404.13</v>
      </c>
      <c r="U69" s="80" t="n">
        <f aca="false">(T69/240)*100</f>
        <v>0</v>
      </c>
      <c r="W69" s="80" t="n">
        <f aca="false">(V69/240)*100</f>
        <v>0</v>
      </c>
      <c r="X69" s="82" t="n">
        <f aca="false">C69*((100-N69)/100)+N69</f>
        <v>67</v>
      </c>
      <c r="Y69" s="83" t="n">
        <f aca="false">E69*((100-P69)/100)+P69</f>
        <v>67</v>
      </c>
      <c r="Z69" s="82" t="n">
        <f aca="false">J69*((100-U69)/100)+U69</f>
        <v>64</v>
      </c>
      <c r="AA69" s="82" t="n">
        <f aca="false">L69*((100-W69)/100)+W69</f>
        <v>64</v>
      </c>
      <c r="AC69" s="1" t="n">
        <v>1974</v>
      </c>
      <c r="AD69" s="83" t="n">
        <v>50</v>
      </c>
      <c r="AF69" s="83" t="n">
        <v>50</v>
      </c>
      <c r="AI69" s="85" t="n">
        <f aca="false">(3343.07*5.93)</f>
        <v>19824.4051</v>
      </c>
      <c r="AJ69" s="85" t="n">
        <f aca="false">AI69/2</f>
        <v>9912.20255</v>
      </c>
      <c r="AL69" s="9" t="n">
        <v>50</v>
      </c>
      <c r="AN69" s="9" t="n">
        <v>50</v>
      </c>
      <c r="AP69" s="3"/>
    </row>
    <row r="70" customFormat="false" ht="12.75" hidden="false" customHeight="false" outlineLevel="0" collapsed="false">
      <c r="A70" s="0" t="n">
        <v>1975</v>
      </c>
      <c r="C70" s="129" t="n">
        <v>65</v>
      </c>
      <c r="E70" s="129" t="n">
        <v>65</v>
      </c>
      <c r="G70" s="79" t="n">
        <v>25489.53</v>
      </c>
      <c r="H70" s="81" t="n">
        <f aca="false">G70/2</f>
        <v>12744.765</v>
      </c>
      <c r="J70" s="80" t="n">
        <v>65</v>
      </c>
      <c r="L70" s="80" t="n">
        <v>65</v>
      </c>
      <c r="R70" s="79" t="n">
        <v>25489.53</v>
      </c>
      <c r="S70" s="81" t="n">
        <f aca="false">R70/2</f>
        <v>12744.765</v>
      </c>
      <c r="U70" s="80" t="n">
        <f aca="false">(T70/240)*100</f>
        <v>0</v>
      </c>
      <c r="W70" s="80" t="n">
        <f aca="false">(V70/240)*100</f>
        <v>0</v>
      </c>
      <c r="X70" s="82" t="n">
        <f aca="false">C70*((100-N70)/100)+N70</f>
        <v>65</v>
      </c>
      <c r="Y70" s="83" t="n">
        <f aca="false">E70*((100-P70)/100)+P70</f>
        <v>65</v>
      </c>
      <c r="Z70" s="82" t="n">
        <f aca="false">J70*((100-U70)/100)+U70</f>
        <v>65</v>
      </c>
      <c r="AA70" s="82" t="n">
        <f aca="false">L70*((100-W70)/100)+W70</f>
        <v>65</v>
      </c>
      <c r="AC70" s="1" t="n">
        <v>1975</v>
      </c>
      <c r="AD70" s="83" t="n">
        <v>57.2</v>
      </c>
      <c r="AF70" s="83" t="n">
        <v>57.2</v>
      </c>
      <c r="AI70" s="85" t="n">
        <f aca="false">(3913.02*5.47)</f>
        <v>21404.2194</v>
      </c>
      <c r="AJ70" s="85" t="n">
        <f aca="false">AI70/2</f>
        <v>10702.1097</v>
      </c>
      <c r="AL70" s="9" t="n">
        <v>57.2</v>
      </c>
      <c r="AN70" s="9" t="n">
        <v>57.2</v>
      </c>
      <c r="AP70" s="3"/>
    </row>
    <row r="71" customFormat="false" ht="12.75" hidden="false" customHeight="false" outlineLevel="0" collapsed="false">
      <c r="A71" s="0" t="n">
        <v>1976</v>
      </c>
      <c r="C71" s="129" t="n">
        <v>65</v>
      </c>
      <c r="E71" s="129" t="n">
        <v>65</v>
      </c>
      <c r="G71" s="79" t="n">
        <v>28060.43</v>
      </c>
      <c r="H71" s="81" t="n">
        <f aca="false">G71/2</f>
        <v>14030.215</v>
      </c>
      <c r="J71" s="80" t="n">
        <v>60</v>
      </c>
      <c r="L71" s="80" t="n">
        <v>60</v>
      </c>
      <c r="R71" s="79" t="n">
        <v>28060.43</v>
      </c>
      <c r="S71" s="81" t="n">
        <f aca="false">R71/2</f>
        <v>14030.215</v>
      </c>
      <c r="U71" s="80" t="n">
        <f aca="false">(T71/240)*100</f>
        <v>0</v>
      </c>
      <c r="W71" s="80" t="n">
        <f aca="false">(V71/240)*100</f>
        <v>0</v>
      </c>
      <c r="X71" s="82" t="n">
        <f aca="false">C71*((100-N71)/100)+N71</f>
        <v>65</v>
      </c>
      <c r="Y71" s="83" t="n">
        <f aca="false">E71*((100-P71)/100)+P71</f>
        <v>65</v>
      </c>
      <c r="Z71" s="82" t="n">
        <f aca="false">J71*((100-U71)/100)+U71</f>
        <v>60</v>
      </c>
      <c r="AA71" s="82" t="n">
        <f aca="false">L71*((100-W71)/100)+W71</f>
        <v>60</v>
      </c>
      <c r="AC71" s="1" t="n">
        <v>1976</v>
      </c>
      <c r="AD71" s="83" t="n">
        <v>60</v>
      </c>
      <c r="AF71" s="83" t="n">
        <v>60</v>
      </c>
      <c r="AI71" s="85" t="n">
        <f aca="false">(4472.43*6.49)</f>
        <v>29026.0707</v>
      </c>
      <c r="AJ71" s="85" t="n">
        <f aca="false">AI71/2</f>
        <v>14513.03535</v>
      </c>
      <c r="AL71" s="9" t="n">
        <v>60</v>
      </c>
      <c r="AN71" s="9" t="n">
        <v>60</v>
      </c>
      <c r="AP71" s="3"/>
    </row>
    <row r="72" customFormat="false" ht="12.75" hidden="false" customHeight="false" outlineLevel="0" collapsed="false">
      <c r="A72" s="0" t="n">
        <v>1977</v>
      </c>
      <c r="C72" s="129" t="n">
        <v>62.9</v>
      </c>
      <c r="E72" s="129" t="n">
        <v>62.9</v>
      </c>
      <c r="G72" s="79" t="n">
        <v>29818.19</v>
      </c>
      <c r="H72" s="81" t="n">
        <f aca="false">G72/2</f>
        <v>14909.095</v>
      </c>
      <c r="J72" s="80" t="n">
        <v>46</v>
      </c>
      <c r="L72" s="80" t="n">
        <v>46</v>
      </c>
      <c r="R72" s="79" t="n">
        <v>29818.19</v>
      </c>
      <c r="S72" s="81" t="n">
        <f aca="false">R72/2</f>
        <v>14909.095</v>
      </c>
      <c r="U72" s="80" t="n">
        <f aca="false">(T72/240)*100</f>
        <v>0</v>
      </c>
      <c r="W72" s="80" t="n">
        <f aca="false">(V72/240)*100</f>
        <v>0</v>
      </c>
      <c r="X72" s="82" t="n">
        <f aca="false">C72*((100-N72)/100)+N72</f>
        <v>62.9</v>
      </c>
      <c r="Y72" s="83" t="n">
        <f aca="false">E72*((100-P72)/100)+P72</f>
        <v>62.9</v>
      </c>
      <c r="Z72" s="82" t="n">
        <f aca="false">J72*((100-U72)/100)+U72</f>
        <v>46</v>
      </c>
      <c r="AA72" s="82" t="n">
        <f aca="false">L72*((100-W72)/100)+W72</f>
        <v>46</v>
      </c>
      <c r="AC72" s="1" t="n">
        <v>1977</v>
      </c>
      <c r="AD72" s="83" t="n">
        <v>59.2</v>
      </c>
      <c r="AF72" s="83" t="n">
        <f aca="false">60-(5/6)</f>
        <v>59.1666666666667</v>
      </c>
      <c r="AI72" s="85" t="n">
        <f aca="false">(5056.81*5.18)</f>
        <v>26194.2758</v>
      </c>
      <c r="AJ72" s="85" t="n">
        <f aca="false">AI72/2</f>
        <v>13097.1379</v>
      </c>
      <c r="AL72" s="83" t="n">
        <f aca="false">60-(5/6)</f>
        <v>59.1666666666667</v>
      </c>
      <c r="AN72" s="83" t="n">
        <f aca="false">60-(5/6)</f>
        <v>59.1666666666667</v>
      </c>
      <c r="AP72" s="3"/>
    </row>
    <row r="73" customFormat="false" ht="12.75" hidden="false" customHeight="false" outlineLevel="0" collapsed="false">
      <c r="A73" s="0" t="n">
        <v>1978</v>
      </c>
      <c r="C73" s="129" t="n">
        <v>61.5</v>
      </c>
      <c r="E73" s="129" t="n">
        <v>61.5</v>
      </c>
      <c r="G73" s="79" t="n">
        <v>31952.99</v>
      </c>
      <c r="H73" s="81" t="n">
        <f aca="false">G73/2</f>
        <v>15976.495</v>
      </c>
      <c r="J73" s="80" t="n">
        <v>47.5</v>
      </c>
      <c r="L73" s="80" t="n">
        <v>47.5</v>
      </c>
      <c r="R73" s="79" t="n">
        <v>31952.99</v>
      </c>
      <c r="S73" s="81" t="n">
        <f aca="false">R73/2</f>
        <v>15976.495</v>
      </c>
      <c r="U73" s="80" t="n">
        <f aca="false">(T73/240)*100</f>
        <v>0</v>
      </c>
      <c r="W73" s="80" t="n">
        <f aca="false">(V73/240)*100</f>
        <v>0</v>
      </c>
      <c r="X73" s="82" t="n">
        <f aca="false">C73*((100-N73)/100)+N73</f>
        <v>61.5</v>
      </c>
      <c r="Y73" s="83" t="n">
        <f aca="false">E73*((100-P73)/100)+P73</f>
        <v>61.5</v>
      </c>
      <c r="Z73" s="82" t="n">
        <f aca="false">J73*((100-U73)/100)+U73</f>
        <v>47.5</v>
      </c>
      <c r="AA73" s="82" t="n">
        <f aca="false">L73*((100-W73)/100)+W73</f>
        <v>47.5</v>
      </c>
      <c r="AC73" s="1" t="n">
        <v>1978</v>
      </c>
      <c r="AD73" s="83" t="n">
        <v>58.5</v>
      </c>
      <c r="AF73" s="83" t="n">
        <v>58.5</v>
      </c>
      <c r="AI73" s="85" t="n">
        <f aca="false">(5806.42*5.19)</f>
        <v>30135.3198</v>
      </c>
      <c r="AJ73" s="85" t="n">
        <f aca="false">AI73/2</f>
        <v>15067.6599</v>
      </c>
      <c r="AL73" s="9" t="n">
        <v>58.5</v>
      </c>
      <c r="AN73" s="9" t="n">
        <v>58.5</v>
      </c>
      <c r="AP73" s="3"/>
    </row>
    <row r="74" customFormat="false" ht="12.75" hidden="false" customHeight="false" outlineLevel="0" collapsed="false">
      <c r="A74" s="0" t="n">
        <v>1979</v>
      </c>
      <c r="C74" s="129" t="n">
        <v>61.1</v>
      </c>
      <c r="E74" s="129" t="n">
        <v>61.1</v>
      </c>
      <c r="G74" s="79" t="n">
        <v>34521.52</v>
      </c>
      <c r="H74" s="81" t="n">
        <f aca="false">G74/2</f>
        <v>17260.76</v>
      </c>
      <c r="J74" s="80" t="n">
        <v>61.1</v>
      </c>
      <c r="L74" s="80" t="n">
        <v>61.1</v>
      </c>
      <c r="R74" s="79" t="n">
        <v>34521.52</v>
      </c>
      <c r="S74" s="81" t="n">
        <f aca="false">R74/2</f>
        <v>17260.76</v>
      </c>
      <c r="U74" s="80" t="n">
        <f aca="false">(T74/240)*100</f>
        <v>0</v>
      </c>
      <c r="W74" s="80" t="n">
        <f aca="false">(V74/240)*100</f>
        <v>0</v>
      </c>
      <c r="X74" s="82" t="n">
        <f aca="false">C74*((100-N74)/100)+N74</f>
        <v>61.1</v>
      </c>
      <c r="Y74" s="83" t="n">
        <f aca="false">E74*((100-P74)/100)+P74</f>
        <v>61.1</v>
      </c>
      <c r="Z74" s="82" t="n">
        <f aca="false">J74*((100-U74)/100)+U74</f>
        <v>61.1</v>
      </c>
      <c r="AA74" s="82" t="n">
        <f aca="false">L74*((100-W74)/100)+W74</f>
        <v>61.1</v>
      </c>
      <c r="AC74" s="1" t="n">
        <v>1979</v>
      </c>
      <c r="AD74" s="83" t="n">
        <v>60</v>
      </c>
      <c r="AF74" s="83" t="n">
        <v>60</v>
      </c>
      <c r="AI74" s="85" t="n">
        <f aca="false">(6849.85*4.9)</f>
        <v>33564.265</v>
      </c>
      <c r="AJ74" s="85" t="n">
        <f aca="false">AI74/2</f>
        <v>16782.1325</v>
      </c>
      <c r="AL74" s="9" t="n">
        <v>60</v>
      </c>
      <c r="AN74" s="9" t="n">
        <v>60</v>
      </c>
      <c r="AP74" s="3"/>
    </row>
    <row r="75" customFormat="false" ht="12.75" hidden="false" customHeight="false" outlineLevel="0" collapsed="false">
      <c r="A75" s="0" t="n">
        <v>1980</v>
      </c>
      <c r="C75" s="129" t="n">
        <v>60</v>
      </c>
      <c r="E75" s="129" t="n">
        <v>60</v>
      </c>
      <c r="G75" s="79" t="n">
        <v>38788.74</v>
      </c>
      <c r="H75" s="81" t="n">
        <f aca="false">G75/2</f>
        <v>19394.37</v>
      </c>
      <c r="J75" s="80" t="n">
        <v>60</v>
      </c>
      <c r="L75" s="80" t="n">
        <v>60</v>
      </c>
      <c r="R75" s="79" t="n">
        <v>38788.74</v>
      </c>
      <c r="S75" s="81" t="n">
        <f aca="false">R75/2</f>
        <v>19394.37</v>
      </c>
      <c r="U75" s="80" t="n">
        <f aca="false">(T75/240)*100</f>
        <v>0</v>
      </c>
      <c r="W75" s="80" t="n">
        <f aca="false">(V75/240)*100</f>
        <v>0</v>
      </c>
      <c r="X75" s="82" t="n">
        <f aca="false">C75*((100-N75)/100)+N75</f>
        <v>60</v>
      </c>
      <c r="Y75" s="83" t="n">
        <f aca="false">E75*((100-P75)/100)+P75</f>
        <v>60</v>
      </c>
      <c r="Z75" s="82" t="n">
        <f aca="false">J75*((100-U75)/100)+U75</f>
        <v>60</v>
      </c>
      <c r="AA75" s="82" t="n">
        <f aca="false">L75*((100-W75)/100)+W75</f>
        <v>60</v>
      </c>
      <c r="AC75" s="1" t="n">
        <v>1980</v>
      </c>
      <c r="AD75" s="83" t="n">
        <v>60</v>
      </c>
      <c r="AF75" s="83" t="n">
        <v>60</v>
      </c>
      <c r="AI75" s="85" t="n">
        <f aca="false">(7877.95*4.81)</f>
        <v>37892.9395</v>
      </c>
      <c r="AJ75" s="85" t="n">
        <f aca="false">AI75/2</f>
        <v>18946.46975</v>
      </c>
      <c r="AL75" s="9" t="n">
        <v>60</v>
      </c>
      <c r="AN75" s="9" t="n">
        <v>60</v>
      </c>
      <c r="AP75" s="3"/>
    </row>
    <row r="76" customFormat="false" ht="12.75" hidden="false" customHeight="false" outlineLevel="0" collapsed="false">
      <c r="A76" s="0" t="n">
        <v>1981</v>
      </c>
      <c r="C76" s="129" t="n">
        <v>60</v>
      </c>
      <c r="E76" s="129" t="n">
        <v>60</v>
      </c>
      <c r="G76" s="79" t="n">
        <v>42019.38</v>
      </c>
      <c r="H76" s="81" t="n">
        <f aca="false">G76/2</f>
        <v>21009.69</v>
      </c>
      <c r="J76" s="80" t="n">
        <v>60</v>
      </c>
      <c r="L76" s="80" t="n">
        <v>60</v>
      </c>
      <c r="R76" s="79" t="n">
        <v>42019.38</v>
      </c>
      <c r="S76" s="81" t="n">
        <f aca="false">R76/2</f>
        <v>21009.69</v>
      </c>
      <c r="U76" s="80" t="n">
        <f aca="false">(T76/240)*100</f>
        <v>0</v>
      </c>
      <c r="W76" s="80" t="n">
        <f aca="false">(V76/240)*100</f>
        <v>0</v>
      </c>
      <c r="X76" s="82" t="n">
        <f aca="false">C76*((100-N76)/100)+N76</f>
        <v>60</v>
      </c>
      <c r="Y76" s="83" t="n">
        <f aca="false">E76*((100-P76)/100)+P76</f>
        <v>60</v>
      </c>
      <c r="Z76" s="82" t="n">
        <f aca="false">J76*((100-U76)/100)+U76</f>
        <v>60</v>
      </c>
      <c r="AA76" s="82" t="n">
        <f aca="false">L76*((100-W76)/100)+W76</f>
        <v>60</v>
      </c>
      <c r="AC76" s="1" t="n">
        <v>1981</v>
      </c>
      <c r="AD76" s="83" t="n">
        <v>60</v>
      </c>
      <c r="AF76" s="83" t="n">
        <v>60</v>
      </c>
      <c r="AI76" s="85" t="n">
        <f aca="false">(9332.77*4.7)</f>
        <v>43864.019</v>
      </c>
      <c r="AJ76" s="85" t="n">
        <f aca="false">AI76/2</f>
        <v>21932.0095</v>
      </c>
      <c r="AL76" s="9" t="n">
        <v>60</v>
      </c>
      <c r="AN76" s="9" t="n">
        <v>60</v>
      </c>
      <c r="AP76" s="3"/>
    </row>
    <row r="77" customFormat="false" ht="12.75" hidden="false" customHeight="false" outlineLevel="0" collapsed="false">
      <c r="A77" s="0" t="n">
        <v>1982</v>
      </c>
      <c r="C77" s="129" t="n">
        <v>60</v>
      </c>
      <c r="E77" s="129" t="n">
        <v>60</v>
      </c>
      <c r="G77" s="79" t="n">
        <v>46723.48</v>
      </c>
      <c r="H77" s="81" t="n">
        <f aca="false">G77/2</f>
        <v>23361.74</v>
      </c>
      <c r="J77" s="80" t="n">
        <v>60</v>
      </c>
      <c r="L77" s="80" t="n">
        <v>60</v>
      </c>
      <c r="R77" s="79" t="n">
        <v>46723.48</v>
      </c>
      <c r="S77" s="81" t="n">
        <f aca="false">R77/2</f>
        <v>23361.74</v>
      </c>
      <c r="U77" s="80" t="n">
        <f aca="false">(T77/240)*100</f>
        <v>0</v>
      </c>
      <c r="W77" s="80" t="n">
        <f aca="false">(V77/240)*100</f>
        <v>0</v>
      </c>
      <c r="X77" s="82" t="n">
        <f aca="false">C77*((100-N77)/100)+N77</f>
        <v>60</v>
      </c>
      <c r="Y77" s="83" t="n">
        <f aca="false">E77*((100-P77)/100)+P77</f>
        <v>60</v>
      </c>
      <c r="Z77" s="82" t="n">
        <f aca="false">J77*((100-U77)/100)+U77</f>
        <v>60</v>
      </c>
      <c r="AA77" s="82" t="n">
        <f aca="false">L77*((100-W77)/100)+W77</f>
        <v>60</v>
      </c>
      <c r="AC77" s="1" t="n">
        <v>1982</v>
      </c>
      <c r="AD77" s="83" t="n">
        <v>66</v>
      </c>
      <c r="AF77" s="83" t="n">
        <v>66</v>
      </c>
      <c r="AI77" s="85" t="n">
        <f aca="false">(10212.83*4.67)</f>
        <v>47693.9161</v>
      </c>
      <c r="AJ77" s="85" t="n">
        <f aca="false">AI77/2</f>
        <v>23846.95805</v>
      </c>
      <c r="AL77" s="9" t="n">
        <v>66</v>
      </c>
      <c r="AN77" s="9" t="n">
        <v>66</v>
      </c>
      <c r="AP77" s="3"/>
    </row>
    <row r="78" customFormat="false" ht="12.75" hidden="false" customHeight="false" outlineLevel="0" collapsed="false">
      <c r="A78" s="0" t="n">
        <v>1983</v>
      </c>
      <c r="C78" s="129" t="n">
        <v>60</v>
      </c>
      <c r="E78" s="129" t="n">
        <v>60</v>
      </c>
      <c r="G78" s="79" t="n">
        <v>48855.83</v>
      </c>
      <c r="H78" s="81" t="n">
        <f aca="false">G78/2</f>
        <v>24427.915</v>
      </c>
      <c r="J78" s="80" t="n">
        <v>60</v>
      </c>
      <c r="L78" s="80" t="n">
        <v>60</v>
      </c>
      <c r="R78" s="79" t="n">
        <v>48855.83</v>
      </c>
      <c r="S78" s="81" t="n">
        <f aca="false">R78/2</f>
        <v>24427.915</v>
      </c>
      <c r="U78" s="80" t="n">
        <f aca="false">(T78/240)*100</f>
        <v>0</v>
      </c>
      <c r="W78" s="80" t="n">
        <f aca="false">(V78/240)*100</f>
        <v>0</v>
      </c>
      <c r="X78" s="82" t="n">
        <f aca="false">C78*((100-N78)/100)+N78</f>
        <v>60</v>
      </c>
      <c r="Y78" s="83" t="n">
        <f aca="false">E78*((100-P78)/100)+P78</f>
        <v>60</v>
      </c>
      <c r="Z78" s="82" t="n">
        <f aca="false">J78*((100-U78)/100)+U78</f>
        <v>60</v>
      </c>
      <c r="AA78" s="82" t="n">
        <f aca="false">L78*((100-W78)/100)+W78</f>
        <v>60</v>
      </c>
      <c r="AC78" s="1" t="n">
        <v>1983</v>
      </c>
      <c r="AD78" s="83" t="n">
        <v>66</v>
      </c>
      <c r="AF78" s="83" t="n">
        <v>66</v>
      </c>
      <c r="AI78" s="85" t="n">
        <f aca="false">(10541.1*4.77)</f>
        <v>50281.047</v>
      </c>
      <c r="AJ78" s="85" t="n">
        <f aca="false">AI78/2</f>
        <v>25140.5235</v>
      </c>
      <c r="AL78" s="9" t="n">
        <v>66</v>
      </c>
      <c r="AN78" s="9" t="n">
        <v>66</v>
      </c>
      <c r="AP78" s="3"/>
    </row>
    <row r="79" customFormat="false" ht="12.75" hidden="false" customHeight="false" outlineLevel="0" collapsed="false">
      <c r="A79" s="0" t="n">
        <v>1984</v>
      </c>
      <c r="C79" s="129" t="n">
        <v>60</v>
      </c>
      <c r="E79" s="129" t="n">
        <v>60</v>
      </c>
      <c r="G79" s="79" t="n">
        <v>51966.46</v>
      </c>
      <c r="H79" s="81" t="n">
        <f aca="false">G79/2</f>
        <v>25983.23</v>
      </c>
      <c r="J79" s="80" t="n">
        <v>60</v>
      </c>
      <c r="L79" s="80" t="n">
        <v>60</v>
      </c>
      <c r="R79" s="79" t="n">
        <v>51966.46</v>
      </c>
      <c r="S79" s="81" t="n">
        <f aca="false">R79/2</f>
        <v>25983.23</v>
      </c>
      <c r="U79" s="80" t="n">
        <f aca="false">(T79/240)*100</f>
        <v>0</v>
      </c>
      <c r="W79" s="80" t="n">
        <f aca="false">(V79/240)*100</f>
        <v>0</v>
      </c>
      <c r="X79" s="82" t="n">
        <f aca="false">C79*((100-N79)/100)+N79</f>
        <v>60</v>
      </c>
      <c r="Y79" s="83" t="n">
        <f aca="false">E79*((100-P79)/100)+P79</f>
        <v>60</v>
      </c>
      <c r="Z79" s="82" t="n">
        <f aca="false">J79*((100-U79)/100)+U79</f>
        <v>60</v>
      </c>
      <c r="AA79" s="82" t="n">
        <f aca="false">L79*((100-W79)/100)+W79</f>
        <v>60</v>
      </c>
      <c r="AC79" s="1" t="n">
        <v>1984</v>
      </c>
      <c r="AD79" s="83" t="n">
        <v>66</v>
      </c>
      <c r="AF79" s="83" t="n">
        <v>66</v>
      </c>
      <c r="AI79" s="85" t="n">
        <f aca="false">(11518.52*4.68)</f>
        <v>53906.6736</v>
      </c>
      <c r="AJ79" s="85" t="n">
        <f aca="false">AI79/2</f>
        <v>26953.3368</v>
      </c>
      <c r="AL79" s="9" t="n">
        <v>66</v>
      </c>
      <c r="AN79" s="9" t="n">
        <v>66</v>
      </c>
      <c r="AP79" s="3"/>
    </row>
    <row r="80" customFormat="false" ht="12.75" hidden="false" customHeight="false" outlineLevel="0" collapsed="false">
      <c r="A80" s="0" t="n">
        <v>1985</v>
      </c>
      <c r="C80" s="129" t="n">
        <v>60</v>
      </c>
      <c r="E80" s="129" t="n">
        <v>60</v>
      </c>
      <c r="G80" s="79" t="n">
        <v>60074.02</v>
      </c>
      <c r="H80" s="81" t="n">
        <f aca="false">G80/2</f>
        <v>30037.01</v>
      </c>
      <c r="J80" s="80" t="n">
        <v>60</v>
      </c>
      <c r="L80" s="80" t="n">
        <v>60</v>
      </c>
      <c r="R80" s="79" t="n">
        <v>60074.02</v>
      </c>
      <c r="S80" s="81" t="n">
        <f aca="false">R80/2</f>
        <v>30037.01</v>
      </c>
      <c r="U80" s="80" t="n">
        <f aca="false">(T80/240)*100</f>
        <v>0</v>
      </c>
      <c r="W80" s="80" t="n">
        <f aca="false">(V80/240)*100</f>
        <v>0</v>
      </c>
      <c r="X80" s="82" t="n">
        <f aca="false">C80*((100-N80)/100)+N80</f>
        <v>60</v>
      </c>
      <c r="Y80" s="83" t="n">
        <f aca="false">E80*((100-P80)/100)+P80</f>
        <v>60</v>
      </c>
      <c r="Z80" s="82" t="n">
        <f aca="false">J80*((100-U80)/100)+U80</f>
        <v>60</v>
      </c>
      <c r="AA80" s="82" t="n">
        <f aca="false">L80*((100-W80)/100)+W80</f>
        <v>60</v>
      </c>
      <c r="AC80" s="1" t="n">
        <v>1985</v>
      </c>
      <c r="AD80" s="83" t="n">
        <v>66</v>
      </c>
      <c r="AF80" s="83" t="n">
        <v>66</v>
      </c>
      <c r="AI80" s="85" t="n">
        <f aca="false">(13441.16*4.66)</f>
        <v>62635.8056</v>
      </c>
      <c r="AJ80" s="85" t="n">
        <f aca="false">AI80/2</f>
        <v>31317.9028</v>
      </c>
      <c r="AL80" s="9" t="n">
        <v>66</v>
      </c>
      <c r="AN80" s="9" t="n">
        <v>66</v>
      </c>
      <c r="AP80" s="3"/>
    </row>
    <row r="81" customFormat="false" ht="12.75" hidden="false" customHeight="false" outlineLevel="0" collapsed="false">
      <c r="A81" s="0" t="n">
        <v>1986</v>
      </c>
      <c r="C81" s="129" t="n">
        <v>57.1</v>
      </c>
      <c r="E81" s="129" t="n">
        <v>57.1</v>
      </c>
      <c r="G81" s="79" t="n">
        <v>64198.62</v>
      </c>
      <c r="H81" s="81" t="n">
        <f aca="false">G81/2</f>
        <v>32099.31</v>
      </c>
      <c r="J81" s="80" t="n">
        <v>57.1</v>
      </c>
      <c r="L81" s="80" t="n">
        <v>57.1</v>
      </c>
      <c r="R81" s="79" t="n">
        <v>64198.62</v>
      </c>
      <c r="S81" s="81" t="n">
        <f aca="false">R81/2</f>
        <v>32099.31</v>
      </c>
      <c r="U81" s="80" t="n">
        <f aca="false">(T81/240)*100</f>
        <v>0</v>
      </c>
      <c r="W81" s="80" t="n">
        <f aca="false">(V81/240)*100</f>
        <v>0</v>
      </c>
      <c r="X81" s="82" t="n">
        <f aca="false">C81*((100-N81)/100)+N81</f>
        <v>57.1</v>
      </c>
      <c r="Y81" s="83" t="n">
        <f aca="false">E81*((100-P81)/100)+P81</f>
        <v>57.1</v>
      </c>
      <c r="Z81" s="82" t="n">
        <f aca="false">J81*((100-U81)/100)+U81</f>
        <v>57.1</v>
      </c>
      <c r="AA81" s="82" t="n">
        <f aca="false">L81*((100-W81)/100)+W81</f>
        <v>57.1</v>
      </c>
      <c r="AC81" s="1" t="n">
        <v>1986</v>
      </c>
      <c r="AD81" s="83" t="n">
        <v>57</v>
      </c>
      <c r="AF81" s="83" t="n">
        <v>57</v>
      </c>
      <c r="AI81" s="85" t="n">
        <f aca="false">(15885.16*4.11)</f>
        <v>65288.0076</v>
      </c>
      <c r="AJ81" s="85" t="n">
        <f aca="false">AI81/2</f>
        <v>32644.0038</v>
      </c>
      <c r="AL81" s="9" t="n">
        <v>57</v>
      </c>
      <c r="AN81" s="9" t="n">
        <v>57</v>
      </c>
      <c r="AP81" s="3"/>
    </row>
    <row r="82" customFormat="false" ht="12.75" hidden="false" customHeight="false" outlineLevel="0" collapsed="false">
      <c r="A82" s="0" t="n">
        <v>1987</v>
      </c>
      <c r="C82" s="129" t="n">
        <v>49</v>
      </c>
      <c r="E82" s="129" t="n">
        <v>49</v>
      </c>
      <c r="G82" s="79" t="n">
        <v>84944.88</v>
      </c>
      <c r="H82" s="81" t="n">
        <f aca="false">G82/2</f>
        <v>42472.44</v>
      </c>
      <c r="J82" s="80" t="n">
        <v>49</v>
      </c>
      <c r="L82" s="80" t="n">
        <v>49</v>
      </c>
      <c r="R82" s="79" t="n">
        <v>84944.88</v>
      </c>
      <c r="S82" s="81" t="n">
        <f aca="false">R82/2</f>
        <v>42472.44</v>
      </c>
      <c r="U82" s="80" t="n">
        <f aca="false">(T82/240)*100</f>
        <v>0</v>
      </c>
      <c r="W82" s="80" t="n">
        <f aca="false">(V82/240)*100</f>
        <v>0</v>
      </c>
      <c r="X82" s="82" t="n">
        <f aca="false">C82*((100-N82)/100)+N82</f>
        <v>49</v>
      </c>
      <c r="Y82" s="83" t="n">
        <f aca="false">E82*((100-P82)/100)+P82</f>
        <v>49</v>
      </c>
      <c r="Z82" s="82" t="n">
        <f aca="false">J82*((100-U82)/100)+U82</f>
        <v>49</v>
      </c>
      <c r="AA82" s="82" t="n">
        <f aca="false">L82*((100-W82)/100)+W82</f>
        <v>49</v>
      </c>
      <c r="AC82" s="1" t="n">
        <v>1987</v>
      </c>
      <c r="AD82" s="83" t="n">
        <v>48</v>
      </c>
      <c r="AF82" s="83" t="n">
        <v>48</v>
      </c>
      <c r="AI82" s="85" t="n">
        <f aca="false">(18299*4.49)</f>
        <v>82162.51</v>
      </c>
      <c r="AJ82" s="85" t="n">
        <f aca="false">AI82/2</f>
        <v>41081.255</v>
      </c>
      <c r="AL82" s="9" t="n">
        <v>48</v>
      </c>
      <c r="AN82" s="9" t="n">
        <v>48</v>
      </c>
      <c r="AP82" s="3"/>
    </row>
    <row r="83" customFormat="false" ht="12.75" hidden="false" customHeight="false" outlineLevel="0" collapsed="false">
      <c r="A83" s="0" t="n">
        <v>1988</v>
      </c>
      <c r="C83" s="129" t="n">
        <v>49</v>
      </c>
      <c r="E83" s="129" t="n">
        <v>49</v>
      </c>
      <c r="G83" s="79" t="n">
        <v>97860.45</v>
      </c>
      <c r="H83" s="81" t="n">
        <f aca="false">G83/2</f>
        <v>48930.225</v>
      </c>
      <c r="J83" s="80" t="n">
        <v>49</v>
      </c>
      <c r="L83" s="80" t="n">
        <v>49</v>
      </c>
      <c r="R83" s="79" t="n">
        <v>97860.45</v>
      </c>
      <c r="S83" s="81" t="n">
        <f aca="false">R83/2</f>
        <v>48930.225</v>
      </c>
      <c r="U83" s="80" t="n">
        <f aca="false">(T83/240)*100</f>
        <v>0</v>
      </c>
      <c r="W83" s="80" t="n">
        <f aca="false">(V83/240)*100</f>
        <v>0</v>
      </c>
      <c r="X83" s="82" t="n">
        <f aca="false">C83*((100-N83)/100)+N83</f>
        <v>49</v>
      </c>
      <c r="Y83" s="83" t="n">
        <f aca="false">E83*((100-P83)/100)+P83</f>
        <v>49</v>
      </c>
      <c r="Z83" s="82" t="n">
        <f aca="false">J83*((100-U83)/100)+U83</f>
        <v>49</v>
      </c>
      <c r="AA83" s="82" t="n">
        <f aca="false">L83*((100-W83)/100)+W83</f>
        <v>49</v>
      </c>
      <c r="AC83" s="1" t="n">
        <v>1988</v>
      </c>
      <c r="AD83" s="83" t="n">
        <v>40.5</v>
      </c>
      <c r="AF83" s="83" t="n">
        <v>40.5</v>
      </c>
      <c r="AI83" s="85" t="n">
        <f aca="false">(19291.27*4.48)</f>
        <v>86424.8896</v>
      </c>
      <c r="AJ83" s="85" t="n">
        <f aca="false">AI83/2</f>
        <v>43212.4448</v>
      </c>
      <c r="AL83" s="9" t="n">
        <v>40.5</v>
      </c>
      <c r="AN83" s="9" t="n">
        <v>40.5</v>
      </c>
      <c r="AP83" s="3"/>
    </row>
    <row r="84" customFormat="false" ht="12.75" hidden="false" customHeight="false" outlineLevel="0" collapsed="false">
      <c r="A84" s="0" t="n">
        <v>1989</v>
      </c>
      <c r="C84" s="129" t="n">
        <v>48</v>
      </c>
      <c r="E84" s="129" t="n">
        <v>48</v>
      </c>
      <c r="G84" s="79" t="n">
        <v>98192.11</v>
      </c>
      <c r="H84" s="81" t="n">
        <f aca="false">G84/2</f>
        <v>49096.055</v>
      </c>
      <c r="J84" s="80" t="n">
        <v>48</v>
      </c>
      <c r="L84" s="80" t="n">
        <v>48</v>
      </c>
      <c r="R84" s="79" t="n">
        <v>98192.11</v>
      </c>
      <c r="S84" s="81" t="n">
        <f aca="false">R84/2</f>
        <v>49096.055</v>
      </c>
      <c r="U84" s="80" t="n">
        <f aca="false">(T84/240)*100</f>
        <v>0</v>
      </c>
      <c r="W84" s="80" t="n">
        <f aca="false">(V84/240)*100</f>
        <v>0</v>
      </c>
      <c r="X84" s="82" t="n">
        <f aca="false">C84*((100-N84)/100)+N84</f>
        <v>48</v>
      </c>
      <c r="Y84" s="83" t="n">
        <f aca="false">E84*((100-P84)/100)+P84</f>
        <v>48</v>
      </c>
      <c r="Z84" s="82" t="n">
        <f aca="false">J84*((100-U84)/100)+U84</f>
        <v>48</v>
      </c>
      <c r="AA84" s="82" t="n">
        <f aca="false">L84*((100-W84)/100)+W84</f>
        <v>48</v>
      </c>
      <c r="AC84" s="1" t="n">
        <v>1989</v>
      </c>
      <c r="AD84" s="83" t="n">
        <v>33</v>
      </c>
      <c r="AF84" s="83" t="n">
        <v>33</v>
      </c>
      <c r="AI84" s="85" t="n">
        <f aca="false">(20213.93*5.19)</f>
        <v>104910.2967</v>
      </c>
      <c r="AJ84" s="85" t="n">
        <f aca="false">AI84/2</f>
        <v>52455.14835</v>
      </c>
      <c r="AL84" s="9" t="n">
        <v>33</v>
      </c>
      <c r="AN84" s="9" t="n">
        <v>33</v>
      </c>
      <c r="AP84" s="3"/>
    </row>
    <row r="85" customFormat="false" ht="12.75" hidden="false" customHeight="false" outlineLevel="0" collapsed="false">
      <c r="A85" s="0" t="n">
        <v>1990</v>
      </c>
      <c r="C85" s="129" t="n">
        <v>47</v>
      </c>
      <c r="E85" s="129" t="n">
        <v>47</v>
      </c>
      <c r="G85" s="79" t="n">
        <v>98159.09</v>
      </c>
      <c r="H85" s="81" t="n">
        <f aca="false">G85/2</f>
        <v>49079.545</v>
      </c>
      <c r="J85" s="80" t="n">
        <v>47</v>
      </c>
      <c r="L85" s="80" t="n">
        <v>47</v>
      </c>
      <c r="R85" s="79" t="n">
        <v>98159.09</v>
      </c>
      <c r="S85" s="81" t="n">
        <f aca="false">R85/2</f>
        <v>49079.545</v>
      </c>
      <c r="U85" s="80" t="n">
        <f aca="false">(T85/240)*100</f>
        <v>0</v>
      </c>
      <c r="W85" s="80" t="n">
        <f aca="false">(V85/240)*100</f>
        <v>0</v>
      </c>
      <c r="X85" s="82" t="n">
        <f aca="false">C85*((100-N85)/100)+N85</f>
        <v>47</v>
      </c>
      <c r="Y85" s="83" t="n">
        <f aca="false">E85*((100-P85)/100)+P85</f>
        <v>47</v>
      </c>
      <c r="Z85" s="82" t="n">
        <f aca="false">J85*((100-U85)/100)+U85</f>
        <v>47</v>
      </c>
      <c r="AA85" s="82" t="n">
        <f aca="false">L85*((100-W85)/100)+W85</f>
        <v>47</v>
      </c>
      <c r="AC85" s="1" t="n">
        <v>1990</v>
      </c>
      <c r="AD85" s="83" t="n">
        <v>33</v>
      </c>
      <c r="AF85" s="83" t="n">
        <v>33</v>
      </c>
      <c r="AI85" s="85" t="n">
        <f aca="false">(20565.2*6.1)</f>
        <v>125447.72</v>
      </c>
      <c r="AJ85" s="85" t="n">
        <f aca="false">AI85/2</f>
        <v>62723.86</v>
      </c>
      <c r="AL85" s="9" t="n">
        <v>33</v>
      </c>
      <c r="AN85" s="9" t="n">
        <v>33</v>
      </c>
      <c r="AP85" s="3"/>
    </row>
    <row r="86" customFormat="false" ht="12.75" hidden="false" customHeight="false" outlineLevel="0" collapsed="false">
      <c r="A86" s="0" t="n">
        <v>1991</v>
      </c>
      <c r="C86" s="129" t="n">
        <v>47</v>
      </c>
      <c r="E86" s="129" t="n">
        <v>47</v>
      </c>
      <c r="G86" s="79" t="n">
        <v>98494.42</v>
      </c>
      <c r="H86" s="81" t="n">
        <f aca="false">G86/2</f>
        <v>49247.21</v>
      </c>
      <c r="J86" s="80" t="n">
        <v>47</v>
      </c>
      <c r="L86" s="80" t="n">
        <v>47</v>
      </c>
      <c r="R86" s="79" t="n">
        <v>98494.42</v>
      </c>
      <c r="S86" s="81" t="n">
        <f aca="false">R86/2</f>
        <v>49247.21</v>
      </c>
      <c r="U86" s="80" t="n">
        <f aca="false">(T86/240)*100</f>
        <v>0</v>
      </c>
      <c r="W86" s="80" t="n">
        <f aca="false">(V86/240)*100</f>
        <v>0</v>
      </c>
      <c r="X86" s="82" t="n">
        <f aca="false">C86*((100-N86)/100)+N86</f>
        <v>47</v>
      </c>
      <c r="Y86" s="83" t="n">
        <f aca="false">E86*((100-P86)/100)+P86</f>
        <v>47</v>
      </c>
      <c r="Z86" s="82" t="n">
        <f aca="false">J86*((100-U86)/100)+U86</f>
        <v>47</v>
      </c>
      <c r="AA86" s="82" t="n">
        <f aca="false">L86*((100-W86)/100)+W86</f>
        <v>47</v>
      </c>
      <c r="AC86" s="1" t="n">
        <v>1991</v>
      </c>
      <c r="AD86" s="83" t="n">
        <v>33</v>
      </c>
      <c r="AF86" s="83" t="n">
        <v>33</v>
      </c>
      <c r="AI86" s="85" t="n">
        <f aca="false">(20156.7*6.17)</f>
        <v>124366.839</v>
      </c>
      <c r="AJ86" s="85" t="n">
        <f aca="false">AI86/2</f>
        <v>62183.4195</v>
      </c>
      <c r="AL86" s="9" t="n">
        <v>33</v>
      </c>
      <c r="AN86" s="9" t="n">
        <v>33</v>
      </c>
      <c r="AP86" s="3"/>
    </row>
    <row r="87" customFormat="false" ht="12.75" hidden="false" customHeight="false" outlineLevel="0" collapsed="false">
      <c r="A87" s="0" t="n">
        <v>1992</v>
      </c>
      <c r="C87" s="129" t="n">
        <v>47</v>
      </c>
      <c r="E87" s="129" t="n">
        <v>47</v>
      </c>
      <c r="G87" s="79" t="n">
        <v>99637.41</v>
      </c>
      <c r="H87" s="81" t="n">
        <f aca="false">G87/2</f>
        <v>49818.705</v>
      </c>
      <c r="J87" s="80" t="n">
        <v>47</v>
      </c>
      <c r="L87" s="80" t="n">
        <v>47</v>
      </c>
      <c r="R87" s="79" t="n">
        <v>99637.41</v>
      </c>
      <c r="S87" s="81" t="n">
        <f aca="false">R87/2</f>
        <v>49818.705</v>
      </c>
      <c r="U87" s="80" t="n">
        <f aca="false">(T87/240)*100</f>
        <v>0</v>
      </c>
      <c r="W87" s="80" t="n">
        <f aca="false">(V87/240)*100</f>
        <v>0</v>
      </c>
      <c r="X87" s="82" t="n">
        <f aca="false">C87*((100-N87)/100)+N87</f>
        <v>47</v>
      </c>
      <c r="Y87" s="83" t="n">
        <f aca="false">E87*((100-P87)/100)+P87</f>
        <v>47</v>
      </c>
      <c r="Z87" s="82" t="n">
        <f aca="false">J87*((100-U87)/100)+U87</f>
        <v>47</v>
      </c>
      <c r="AA87" s="82" t="n">
        <f aca="false">L87*((100-W87)/100)+W87</f>
        <v>47</v>
      </c>
      <c r="AC87" s="1" t="n">
        <v>1992</v>
      </c>
      <c r="AD87" s="83" t="n">
        <v>33</v>
      </c>
      <c r="AF87" s="83" t="n">
        <v>33</v>
      </c>
      <c r="AI87" s="85" t="n">
        <f aca="false">(20075.88*6.32)</f>
        <v>126879.5616</v>
      </c>
      <c r="AJ87" s="85" t="n">
        <f aca="false">AI87/2</f>
        <v>63439.7808</v>
      </c>
      <c r="AL87" s="9" t="n">
        <v>33</v>
      </c>
      <c r="AN87" s="9" t="n">
        <v>33</v>
      </c>
      <c r="AP87" s="3"/>
    </row>
    <row r="88" customFormat="false" ht="12.75" hidden="false" customHeight="false" outlineLevel="0" collapsed="false">
      <c r="A88" s="0" t="n">
        <v>1993</v>
      </c>
      <c r="C88" s="129" t="n">
        <v>47</v>
      </c>
      <c r="E88" s="129" t="n">
        <v>47</v>
      </c>
      <c r="G88" s="79" t="n">
        <v>109230</v>
      </c>
      <c r="H88" s="81" t="n">
        <f aca="false">G88/2</f>
        <v>54615</v>
      </c>
      <c r="J88" s="80" t="n">
        <v>47</v>
      </c>
      <c r="L88" s="80" t="n">
        <v>47</v>
      </c>
      <c r="R88" s="79" t="n">
        <v>109230</v>
      </c>
      <c r="S88" s="81" t="n">
        <f aca="false">R88/2</f>
        <v>54615</v>
      </c>
      <c r="U88" s="80" t="n">
        <f aca="false">(T88/240)*100</f>
        <v>0</v>
      </c>
      <c r="W88" s="80" t="n">
        <f aca="false">(V88/240)*100</f>
        <v>0</v>
      </c>
      <c r="X88" s="82" t="n">
        <f aca="false">C88*((100-N88)/100)+N88</f>
        <v>47</v>
      </c>
      <c r="Y88" s="83" t="n">
        <f aca="false">E88*((100-P88)/100)+P88</f>
        <v>47</v>
      </c>
      <c r="Z88" s="82" t="n">
        <f aca="false">J88*((100-U88)/100)+U88</f>
        <v>47</v>
      </c>
      <c r="AA88" s="82" t="n">
        <f aca="false">L88*((100-W88)/100)+W88</f>
        <v>47</v>
      </c>
      <c r="AC88" s="1" t="n">
        <v>1993</v>
      </c>
      <c r="AD88" s="83" t="n">
        <v>33</v>
      </c>
      <c r="AF88" s="83" t="n">
        <v>33</v>
      </c>
      <c r="AI88" s="85" t="n">
        <f aca="false">(20754.35*6.63)</f>
        <v>137601.3405</v>
      </c>
      <c r="AJ88" s="85" t="n">
        <f aca="false">AI88/2</f>
        <v>68800.67025</v>
      </c>
      <c r="AL88" s="9" t="n">
        <v>33</v>
      </c>
      <c r="AN88" s="9" t="n">
        <v>33</v>
      </c>
      <c r="AP88" s="3"/>
    </row>
    <row r="89" customFormat="false" ht="12.75" hidden="false" customHeight="false" outlineLevel="0" collapsed="false">
      <c r="A89" s="0" t="n">
        <v>1994</v>
      </c>
      <c r="C89" s="129" t="n">
        <v>47</v>
      </c>
      <c r="E89" s="129" t="n">
        <v>47</v>
      </c>
      <c r="G89" s="79" t="n">
        <v>92104.16</v>
      </c>
      <c r="H89" s="81" t="n">
        <f aca="false">G89/2</f>
        <v>46052.08</v>
      </c>
      <c r="J89" s="80" t="n">
        <v>47</v>
      </c>
      <c r="L89" s="80" t="n">
        <v>47</v>
      </c>
      <c r="R89" s="79" t="n">
        <v>92104.16</v>
      </c>
      <c r="S89" s="81" t="n">
        <f aca="false">R89/2</f>
        <v>46052.08</v>
      </c>
      <c r="U89" s="80" t="n">
        <f aca="false">(T89/240)*100</f>
        <v>0</v>
      </c>
      <c r="W89" s="80" t="n">
        <f aca="false">(V89/240)*100</f>
        <v>0</v>
      </c>
      <c r="X89" s="82" t="n">
        <f aca="false">C89*((100-N89)/100)+N89</f>
        <v>47</v>
      </c>
      <c r="Y89" s="83" t="n">
        <f aca="false">E89*((100-P89)/100)+P89</f>
        <v>47</v>
      </c>
      <c r="Z89" s="82" t="n">
        <f aca="false">J89*((100-U89)/100)+U89</f>
        <v>47</v>
      </c>
      <c r="AA89" s="82" t="n">
        <f aca="false">L89*((100-W89)/100)+W89</f>
        <v>47</v>
      </c>
      <c r="AC89" s="1" t="n">
        <v>1994</v>
      </c>
      <c r="AD89" s="83" t="n">
        <v>33</v>
      </c>
      <c r="AF89" s="83" t="n">
        <v>33</v>
      </c>
      <c r="AI89" s="85" t="n">
        <f aca="false">(21934.4*6.84)</f>
        <v>150031.296</v>
      </c>
      <c r="AJ89" s="85" t="n">
        <f aca="false">AI89/2</f>
        <v>75015.648</v>
      </c>
      <c r="AL89" s="9" t="n">
        <v>33</v>
      </c>
      <c r="AN89" s="9" t="n">
        <v>33</v>
      </c>
      <c r="AP89" s="3"/>
    </row>
    <row r="90" customFormat="false" ht="12.75" hidden="false" customHeight="false" outlineLevel="0" collapsed="false">
      <c r="A90" s="0" t="n">
        <v>1995</v>
      </c>
      <c r="C90" s="129" t="n">
        <v>47</v>
      </c>
      <c r="E90" s="129" t="n">
        <v>47</v>
      </c>
      <c r="G90" s="79" t="n">
        <v>125180.8</v>
      </c>
      <c r="H90" s="81" t="n">
        <f aca="false">G90/2</f>
        <v>62590.4</v>
      </c>
      <c r="J90" s="80" t="n">
        <v>47</v>
      </c>
      <c r="L90" s="80" t="n">
        <v>47</v>
      </c>
      <c r="R90" s="79" t="n">
        <v>125180.8</v>
      </c>
      <c r="S90" s="81" t="n">
        <f aca="false">R90/2</f>
        <v>62590.4</v>
      </c>
      <c r="U90" s="80" t="n">
        <f aca="false">(T90/240)*100</f>
        <v>0</v>
      </c>
      <c r="W90" s="80" t="n">
        <f aca="false">(V90/240)*100</f>
        <v>0</v>
      </c>
      <c r="X90" s="82" t="n">
        <f aca="false">C90*((100-N90)/100)+N90</f>
        <v>47</v>
      </c>
      <c r="Y90" s="83" t="n">
        <f aca="false">E90*((100-P90)/100)+P90</f>
        <v>47</v>
      </c>
      <c r="Z90" s="82" t="n">
        <f aca="false">J90*((100-U90)/100)+U90</f>
        <v>47</v>
      </c>
      <c r="AA90" s="82" t="n">
        <f aca="false">L90*((100-W90)/100)+W90</f>
        <v>47</v>
      </c>
      <c r="AC90" s="1" t="n">
        <v>1995</v>
      </c>
      <c r="AD90" s="83" t="n">
        <v>33</v>
      </c>
      <c r="AF90" s="83" t="n">
        <v>33</v>
      </c>
      <c r="AI90" s="85" t="n">
        <f aca="false">(27370.62*6.54)</f>
        <v>179003.8548</v>
      </c>
      <c r="AJ90" s="85" t="n">
        <f aca="false">AI90/2</f>
        <v>89501.9274</v>
      </c>
      <c r="AL90" s="9" t="n">
        <v>33</v>
      </c>
      <c r="AN90" s="9" t="n">
        <v>33</v>
      </c>
      <c r="AP90" s="3"/>
    </row>
    <row r="91" customFormat="false" ht="12.75" hidden="false" customHeight="false" outlineLevel="0" collapsed="false">
      <c r="A91" s="0" t="n">
        <v>1996</v>
      </c>
      <c r="C91" s="129" t="n">
        <v>47</v>
      </c>
      <c r="E91" s="129" t="n">
        <v>47</v>
      </c>
      <c r="G91" s="79" t="n">
        <v>130992.1</v>
      </c>
      <c r="H91" s="81" t="n">
        <f aca="false">G91/2</f>
        <v>65496.05</v>
      </c>
      <c r="J91" s="80" t="n">
        <v>47</v>
      </c>
      <c r="L91" s="80" t="n">
        <v>47</v>
      </c>
      <c r="R91" s="79" t="n">
        <v>130992.1</v>
      </c>
      <c r="S91" s="81" t="n">
        <f aca="false">R91/2</f>
        <v>65496.05</v>
      </c>
      <c r="U91" s="80" t="n">
        <f aca="false">(T91/240)*100</f>
        <v>0</v>
      </c>
      <c r="W91" s="80" t="n">
        <f aca="false">(V91/240)*100</f>
        <v>0</v>
      </c>
      <c r="X91" s="82" t="n">
        <f aca="false">C91*((100-N91)/100)+N91</f>
        <v>47</v>
      </c>
      <c r="Y91" s="83" t="n">
        <f aca="false">E91*((100-P91)/100)+P91</f>
        <v>47</v>
      </c>
      <c r="Z91" s="82" t="n">
        <f aca="false">J91*((100-U91)/100)+U91</f>
        <v>47</v>
      </c>
      <c r="AA91" s="82" t="n">
        <f aca="false">L91*((100-W91)/100)+W91</f>
        <v>47</v>
      </c>
      <c r="AC91" s="1" t="n">
        <v>1996</v>
      </c>
      <c r="AD91" s="83" t="n">
        <v>33</v>
      </c>
      <c r="AF91" s="83" t="n">
        <v>33</v>
      </c>
      <c r="AI91" s="85" t="n">
        <f aca="false">(24324.44*6.69)</f>
        <v>162730.5036</v>
      </c>
      <c r="AJ91" s="85" t="n">
        <f aca="false">AI91/2</f>
        <v>81365.2518</v>
      </c>
      <c r="AL91" s="9" t="n">
        <v>33</v>
      </c>
      <c r="AN91" s="9" t="n">
        <v>33</v>
      </c>
      <c r="AP91" s="3"/>
    </row>
    <row r="92" customFormat="false" ht="12.75" hidden="false" customHeight="false" outlineLevel="0" collapsed="false">
      <c r="A92" s="0" t="n">
        <v>1997</v>
      </c>
      <c r="C92" s="129" t="n">
        <v>47</v>
      </c>
      <c r="E92" s="129" t="n">
        <v>47</v>
      </c>
      <c r="G92" s="79" t="n">
        <v>138686.7</v>
      </c>
      <c r="H92" s="81" t="n">
        <f aca="false">G92/2</f>
        <v>69343.35</v>
      </c>
      <c r="J92" s="80" t="n">
        <v>47</v>
      </c>
      <c r="L92" s="80" t="n">
        <v>47</v>
      </c>
      <c r="R92" s="79" t="n">
        <v>138686.7</v>
      </c>
      <c r="S92" s="81" t="n">
        <f aca="false">R92/2</f>
        <v>69343.35</v>
      </c>
      <c r="U92" s="80" t="n">
        <f aca="false">(T92/240)*100</f>
        <v>0</v>
      </c>
      <c r="W92" s="80" t="n">
        <f aca="false">(V92/240)*100</f>
        <v>0</v>
      </c>
      <c r="X92" s="82" t="n">
        <f aca="false">C92*((100-N92)/100)+N92</f>
        <v>47</v>
      </c>
      <c r="Y92" s="83" t="n">
        <f aca="false">E92*((100-P92)/100)+P92</f>
        <v>47</v>
      </c>
      <c r="Z92" s="82" t="n">
        <f aca="false">J92*((100-U92)/100)+U92</f>
        <v>47</v>
      </c>
      <c r="AA92" s="82" t="n">
        <f aca="false">L92*((100-W92)/100)+W92</f>
        <v>47</v>
      </c>
      <c r="AC92" s="1" t="n">
        <v>1997</v>
      </c>
      <c r="AD92" s="83" t="n">
        <v>33</v>
      </c>
      <c r="AF92" s="83" t="n">
        <v>33</v>
      </c>
      <c r="AI92" s="85" t="n">
        <f aca="false">(24816.82*6.74)</f>
        <v>167265.3668</v>
      </c>
      <c r="AJ92" s="85" t="n">
        <f aca="false">AI92/2</f>
        <v>83632.6834</v>
      </c>
      <c r="AL92" s="9" t="n">
        <v>33</v>
      </c>
      <c r="AN92" s="9" t="n">
        <v>33</v>
      </c>
      <c r="AP92" s="3"/>
    </row>
    <row r="93" customFormat="false" ht="12.75" hidden="false" customHeight="false" outlineLevel="0" collapsed="false">
      <c r="A93" s="0" t="n">
        <v>1998</v>
      </c>
      <c r="C93" s="129" t="n">
        <v>47</v>
      </c>
      <c r="E93" s="129" t="n">
        <v>47</v>
      </c>
      <c r="G93" s="79" t="n">
        <v>147571.9</v>
      </c>
      <c r="H93" s="81" t="n">
        <f aca="false">G93/2</f>
        <v>73785.95</v>
      </c>
      <c r="J93" s="80" t="n">
        <v>47</v>
      </c>
      <c r="L93" s="80" t="n">
        <v>47</v>
      </c>
      <c r="R93" s="79" t="n">
        <v>147571.9</v>
      </c>
      <c r="S93" s="81" t="n">
        <f aca="false">R93/2</f>
        <v>73785.95</v>
      </c>
      <c r="U93" s="80" t="n">
        <f aca="false">(T93/240)*100</f>
        <v>0</v>
      </c>
      <c r="W93" s="80" t="n">
        <f aca="false">(V93/240)*100</f>
        <v>0</v>
      </c>
      <c r="X93" s="82" t="n">
        <f aca="false">C93*((100-N93)/100)+N93</f>
        <v>47</v>
      </c>
      <c r="Y93" s="83" t="n">
        <f aca="false">E93*((100-P93)/100)+P93</f>
        <v>47</v>
      </c>
      <c r="Z93" s="82" t="n">
        <f aca="false">J93*((100-U93)/100)+U93</f>
        <v>47</v>
      </c>
      <c r="AA93" s="82" t="n">
        <f aca="false">L93*((100-W93)/100)+W93</f>
        <v>47</v>
      </c>
      <c r="AC93" s="1" t="n">
        <v>1998</v>
      </c>
      <c r="AD93" s="83" t="n">
        <v>33</v>
      </c>
      <c r="AF93" s="83" t="n">
        <v>33</v>
      </c>
      <c r="AI93" s="85" t="n">
        <f aca="false">(25064.89*7.13)</f>
        <v>178712.6657</v>
      </c>
      <c r="AJ93" s="85" t="n">
        <f aca="false">AI93/2</f>
        <v>89356.33285</v>
      </c>
      <c r="AL93" s="9" t="n">
        <v>33</v>
      </c>
      <c r="AN93" s="9" t="n">
        <v>33</v>
      </c>
      <c r="AP93" s="3"/>
    </row>
    <row r="94" customFormat="false" ht="12.75" hidden="false" customHeight="false" outlineLevel="0" collapsed="false">
      <c r="A94" s="0" t="n">
        <v>1999</v>
      </c>
      <c r="C94" s="129" t="n">
        <v>47</v>
      </c>
      <c r="E94" s="129" t="n">
        <v>47</v>
      </c>
      <c r="G94" s="79" t="n">
        <v>149088.3</v>
      </c>
      <c r="H94" s="81" t="n">
        <f aca="false">G94/2</f>
        <v>74544.15</v>
      </c>
      <c r="J94" s="80" t="n">
        <v>47</v>
      </c>
      <c r="L94" s="80" t="n">
        <v>47</v>
      </c>
      <c r="R94" s="79" t="n">
        <v>149088.3</v>
      </c>
      <c r="S94" s="81" t="n">
        <f aca="false">R94/2</f>
        <v>74544.15</v>
      </c>
      <c r="U94" s="80" t="n">
        <f aca="false">(T94/240)*100</f>
        <v>0</v>
      </c>
      <c r="W94" s="80" t="n">
        <f aca="false">(V94/240)*100</f>
        <v>0</v>
      </c>
      <c r="X94" s="82" t="n">
        <f aca="false">C94*((100-N94)/100)+N94</f>
        <v>47</v>
      </c>
      <c r="Y94" s="83" t="n">
        <f aca="false">E94*((100-P94)/100)+P94</f>
        <v>47</v>
      </c>
      <c r="Z94" s="82" t="n">
        <f aca="false">J94*((100-U94)/100)+U94</f>
        <v>47</v>
      </c>
      <c r="AA94" s="82" t="n">
        <f aca="false">L94*((100-W94)/100)+W94</f>
        <v>47</v>
      </c>
      <c r="AC94" s="1" t="n">
        <v>1999</v>
      </c>
      <c r="AD94" s="83" t="n">
        <v>33</v>
      </c>
      <c r="AF94" s="83" t="n">
        <v>33</v>
      </c>
      <c r="AJ94" s="85" t="n">
        <f aca="false">AI94/2</f>
        <v>0</v>
      </c>
      <c r="AL94" s="9" t="n">
        <v>33</v>
      </c>
      <c r="AN94" s="9" t="n">
        <v>33</v>
      </c>
      <c r="AP94" s="3"/>
    </row>
    <row r="95" customFormat="false" ht="12.75" hidden="false" customHeight="false" outlineLevel="0" collapsed="false">
      <c r="A95" s="0" t="n">
        <v>2000</v>
      </c>
      <c r="C95" s="129" t="n">
        <v>47</v>
      </c>
      <c r="E95" s="129" t="n">
        <v>47</v>
      </c>
      <c r="G95" s="79" t="n">
        <v>180362.9</v>
      </c>
      <c r="H95" s="81" t="n">
        <f aca="false">G95/2</f>
        <v>90181.45</v>
      </c>
      <c r="J95" s="80" t="n">
        <v>47</v>
      </c>
      <c r="L95" s="80" t="n">
        <v>47</v>
      </c>
      <c r="R95" s="79" t="n">
        <v>180362.9</v>
      </c>
      <c r="S95" s="81" t="n">
        <f aca="false">R95/2</f>
        <v>90181.45</v>
      </c>
      <c r="U95" s="80" t="n">
        <f aca="false">(T95/240)*100</f>
        <v>0</v>
      </c>
      <c r="W95" s="80" t="n">
        <f aca="false">(V95/240)*100</f>
        <v>0</v>
      </c>
      <c r="X95" s="82" t="n">
        <f aca="false">C95*((100-N95)/100)+N95</f>
        <v>47</v>
      </c>
      <c r="Y95" s="83" t="n">
        <f aca="false">E95*((100-P95)/100)+P95</f>
        <v>47</v>
      </c>
      <c r="Z95" s="82" t="n">
        <f aca="false">J95*((100-U95)/100)+U95</f>
        <v>47</v>
      </c>
      <c r="AA95" s="82" t="n">
        <f aca="false">L95*((100-W95)/100)+W95</f>
        <v>47</v>
      </c>
      <c r="AC95" s="1" t="n">
        <v>2000</v>
      </c>
      <c r="AD95" s="83" t="n">
        <v>39</v>
      </c>
      <c r="AF95" s="83" t="n">
        <v>39</v>
      </c>
      <c r="AI95" s="85" t="n">
        <f aca="false">(26312.36*6.41)</f>
        <v>168662.2276</v>
      </c>
      <c r="AJ95" s="85" t="n">
        <f aca="false">AI95/2</f>
        <v>84331.1138</v>
      </c>
      <c r="AL95" s="9" t="n">
        <v>39</v>
      </c>
      <c r="AN95" s="9" t="n">
        <v>39</v>
      </c>
      <c r="AP95" s="3"/>
    </row>
    <row r="96" customFormat="false" ht="12.75" hidden="false" customHeight="false" outlineLevel="0" collapsed="false">
      <c r="A96" s="0" t="n">
        <v>2001</v>
      </c>
      <c r="C96" s="129" t="n">
        <v>47</v>
      </c>
      <c r="E96" s="129" t="n">
        <v>47</v>
      </c>
      <c r="G96" s="79" t="n">
        <v>181819.7</v>
      </c>
      <c r="H96" s="81" t="n">
        <f aca="false">G96/2</f>
        <v>90909.85</v>
      </c>
      <c r="J96" s="80" t="n">
        <v>47</v>
      </c>
      <c r="L96" s="80" t="n">
        <v>47</v>
      </c>
      <c r="R96" s="79" t="n">
        <v>181819.7</v>
      </c>
      <c r="S96" s="81" t="n">
        <f aca="false">R96/2</f>
        <v>90909.85</v>
      </c>
      <c r="U96" s="80" t="n">
        <f aca="false">(T96/240)*100</f>
        <v>0</v>
      </c>
      <c r="W96" s="80" t="n">
        <f aca="false">(V96/240)*100</f>
        <v>0</v>
      </c>
      <c r="X96" s="82" t="n">
        <f aca="false">C96*((100-N96)/100)+N96</f>
        <v>47</v>
      </c>
      <c r="Y96" s="83" t="n">
        <f aca="false">E96*((100-P96)/100)+P96</f>
        <v>47</v>
      </c>
      <c r="Z96" s="82" t="n">
        <f aca="false">J96*((100-U96)/100)+U96</f>
        <v>47</v>
      </c>
      <c r="AA96" s="82" t="n">
        <f aca="false">L96*((100-W96)/100)+W96</f>
        <v>47</v>
      </c>
      <c r="AC96" s="1" t="n">
        <v>2001</v>
      </c>
      <c r="AD96" s="83" t="n">
        <v>39</v>
      </c>
      <c r="AF96" s="83" t="n">
        <v>39</v>
      </c>
      <c r="AI96" s="85" t="n">
        <f aca="false">(27370.62*6.54)</f>
        <v>179003.8548</v>
      </c>
      <c r="AJ96" s="85" t="n">
        <f aca="false">AI96/2</f>
        <v>89501.9274</v>
      </c>
      <c r="AL96" s="9" t="n">
        <v>39</v>
      </c>
      <c r="AN96" s="9" t="n">
        <v>39</v>
      </c>
      <c r="AP96" s="3"/>
    </row>
    <row r="97" customFormat="false" ht="12.75" hidden="false" customHeight="false" outlineLevel="0" collapsed="false">
      <c r="A97" s="0" t="n">
        <v>2002</v>
      </c>
      <c r="C97" s="129" t="n">
        <v>47</v>
      </c>
      <c r="E97" s="129" t="n">
        <v>47</v>
      </c>
      <c r="G97" s="79" t="n">
        <v>190393.1</v>
      </c>
      <c r="H97" s="81" t="n">
        <f aca="false">G97/2</f>
        <v>95196.55</v>
      </c>
      <c r="J97" s="80" t="n">
        <v>47</v>
      </c>
      <c r="L97" s="80" t="n">
        <v>47</v>
      </c>
      <c r="R97" s="79" t="n">
        <v>190393.1</v>
      </c>
      <c r="S97" s="81" t="n">
        <f aca="false">R97/2</f>
        <v>95196.55</v>
      </c>
      <c r="U97" s="80" t="n">
        <f aca="false">(T97/240)*100</f>
        <v>0</v>
      </c>
      <c r="W97" s="80" t="n">
        <f aca="false">(V97/240)*100</f>
        <v>0</v>
      </c>
      <c r="X97" s="82" t="n">
        <f aca="false">C97*((100-N97)/100)+N97</f>
        <v>47</v>
      </c>
      <c r="Y97" s="83" t="n">
        <f aca="false">E97*((100-P97)/100)+P97</f>
        <v>47</v>
      </c>
      <c r="Z97" s="82" t="n">
        <f aca="false">J97*((100-U97)/100)+U97</f>
        <v>47</v>
      </c>
      <c r="AA97" s="82" t="n">
        <f aca="false">L97*((100-W97)/100)+W97</f>
        <v>47</v>
      </c>
      <c r="AC97" s="1" t="n">
        <v>2002</v>
      </c>
      <c r="AD97" s="83" t="n">
        <v>39</v>
      </c>
      <c r="AF97" s="83" t="n">
        <v>39</v>
      </c>
      <c r="AI97" s="85" t="n">
        <f aca="false">(27691.05*6.58)</f>
        <v>182207.109</v>
      </c>
      <c r="AJ97" s="85" t="n">
        <f aca="false">AI97/2</f>
        <v>91103.5545</v>
      </c>
      <c r="AL97" s="9" t="n">
        <v>39</v>
      </c>
      <c r="AN97" s="9" t="n">
        <v>39</v>
      </c>
      <c r="AP97" s="3"/>
    </row>
    <row r="98" customFormat="false" ht="12.75" hidden="false" customHeight="false" outlineLevel="0" collapsed="false">
      <c r="A98" s="0" t="n">
        <v>2003</v>
      </c>
      <c r="C98" s="129" t="n">
        <v>47</v>
      </c>
      <c r="E98" s="129" t="n">
        <v>47</v>
      </c>
      <c r="X98" s="82" t="n">
        <f aca="false">C98*((100-N98)/100)+N98</f>
        <v>47</v>
      </c>
      <c r="Y98" s="83" t="n">
        <f aca="false">E98*((100-P98)/100)+P98</f>
        <v>47</v>
      </c>
      <c r="Z98" s="82"/>
      <c r="AA98" s="82"/>
      <c r="AC98" s="1" t="n">
        <v>2003</v>
      </c>
      <c r="AD98" s="83" t="n">
        <v>39</v>
      </c>
      <c r="AF98" s="83" t="n">
        <v>39</v>
      </c>
      <c r="AL98" s="9" t="n">
        <v>39</v>
      </c>
      <c r="AN98" s="9" t="n">
        <v>39</v>
      </c>
      <c r="AP98" s="3"/>
    </row>
    <row r="99" customFormat="false" ht="12.75" hidden="false" customHeight="false" outlineLevel="0" collapsed="false">
      <c r="AP99" s="3"/>
    </row>
    <row r="100" customFormat="false" ht="12.75" hidden="false" customHeight="false" outlineLevel="0" collapsed="false">
      <c r="AP100" s="3"/>
    </row>
    <row r="101" customFormat="false" ht="12.75" hidden="false" customHeight="false" outlineLevel="0" collapsed="false">
      <c r="AP101" s="3"/>
    </row>
    <row r="102" customFormat="false" ht="12.75" hidden="false" customHeight="false" outlineLevel="0" collapsed="false">
      <c r="AP102" s="3"/>
    </row>
    <row r="103" customFormat="false" ht="12.75" hidden="false" customHeight="false" outlineLevel="0" collapsed="false">
      <c r="AP103" s="3"/>
    </row>
    <row r="104" customFormat="false" ht="12.75" hidden="false" customHeight="false" outlineLevel="0" collapsed="false">
      <c r="AP104" s="3"/>
    </row>
    <row r="105" customFormat="false" ht="12.75" hidden="false" customHeight="false" outlineLevel="0" collapsed="false">
      <c r="AP105" s="3"/>
    </row>
    <row r="106" customFormat="false" ht="12.75" hidden="false" customHeight="false" outlineLevel="0" collapsed="false">
      <c r="AP106" s="3"/>
    </row>
    <row r="107" customFormat="false" ht="12.75" hidden="false" customHeight="false" outlineLevel="0" collapsed="false">
      <c r="AP107" s="3"/>
    </row>
    <row r="108" customFormat="false" ht="12.75" hidden="false" customHeight="false" outlineLevel="0" collapsed="false">
      <c r="AP108" s="3"/>
    </row>
    <row r="109" customFormat="false" ht="12.75" hidden="false" customHeight="false" outlineLevel="0" collapsed="false">
      <c r="AP109" s="3"/>
    </row>
    <row r="110" customFormat="false" ht="12.75" hidden="false" customHeight="false" outlineLevel="0" collapsed="false">
      <c r="AP110" s="3"/>
    </row>
    <row r="111" customFormat="false" ht="12.75" hidden="false" customHeight="false" outlineLevel="0" collapsed="false">
      <c r="AP111" s="3"/>
    </row>
    <row r="112" customFormat="false" ht="12.75" hidden="false" customHeight="false" outlineLevel="0" collapsed="false">
      <c r="AP112" s="3"/>
    </row>
    <row r="113" customFormat="false" ht="12.75" hidden="false" customHeight="false" outlineLevel="0" collapsed="false">
      <c r="AP113" s="3"/>
    </row>
    <row r="114" customFormat="false" ht="12.75" hidden="false" customHeight="false" outlineLevel="0" collapsed="false">
      <c r="AP114" s="3"/>
    </row>
    <row r="115" customFormat="false" ht="12.75" hidden="false" customHeight="false" outlineLevel="0" collapsed="false">
      <c r="AP115" s="3"/>
    </row>
    <row r="116" customFormat="false" ht="12.75" hidden="false" customHeight="false" outlineLevel="0" collapsed="false">
      <c r="AP116" s="3"/>
    </row>
    <row r="117" customFormat="false" ht="12.75" hidden="false" customHeight="false" outlineLevel="0" collapsed="false">
      <c r="AP117" s="3"/>
    </row>
    <row r="118" customFormat="false" ht="12.75" hidden="false" customHeight="false" outlineLevel="0" collapsed="false">
      <c r="AP118" s="3"/>
    </row>
    <row r="119" customFormat="false" ht="12.75" hidden="false" customHeight="false" outlineLevel="0" collapsed="false">
      <c r="AP119" s="3"/>
    </row>
    <row r="120" customFormat="false" ht="12.75" hidden="false" customHeight="false" outlineLevel="0" collapsed="false">
      <c r="AP120" s="3"/>
    </row>
    <row r="121" customFormat="false" ht="12.75" hidden="false" customHeight="false" outlineLevel="0" collapsed="false">
      <c r="AP121" s="3"/>
    </row>
    <row r="122" customFormat="false" ht="12.75" hidden="false" customHeight="false" outlineLevel="0" collapsed="false">
      <c r="AP122" s="3"/>
    </row>
    <row r="123" customFormat="false" ht="12.75" hidden="false" customHeight="false" outlineLevel="0" collapsed="false">
      <c r="AP123" s="3"/>
    </row>
    <row r="124" customFormat="false" ht="12.75" hidden="false" customHeight="false" outlineLevel="0" collapsed="false">
      <c r="AP124" s="3"/>
    </row>
    <row r="125" customFormat="false" ht="12.75" hidden="false" customHeight="false" outlineLevel="0" collapsed="false">
      <c r="AP125" s="3"/>
    </row>
    <row r="126" customFormat="false" ht="12.75" hidden="false" customHeight="false" outlineLevel="0" collapsed="false">
      <c r="AP126" s="3"/>
    </row>
    <row r="127" customFormat="false" ht="12.75" hidden="false" customHeight="false" outlineLevel="0" collapsed="false">
      <c r="AP127" s="3"/>
    </row>
    <row r="128" customFormat="false" ht="12.75" hidden="false" customHeight="false" outlineLevel="0" collapsed="false">
      <c r="AP128" s="3"/>
    </row>
    <row r="129" customFormat="false" ht="12.75" hidden="false" customHeight="false" outlineLevel="0" collapsed="false">
      <c r="AP129" s="3"/>
    </row>
    <row r="130" customFormat="false" ht="12.75" hidden="false" customHeight="false" outlineLevel="0" collapsed="false">
      <c r="AP130" s="3"/>
    </row>
    <row r="131" customFormat="false" ht="12.75" hidden="false" customHeight="false" outlineLevel="0" collapsed="false">
      <c r="AP131" s="3"/>
    </row>
    <row r="132" customFormat="false" ht="12.75" hidden="false" customHeight="false" outlineLevel="0" collapsed="false">
      <c r="AP132" s="3"/>
    </row>
    <row r="133" customFormat="false" ht="12.75" hidden="false" customHeight="false" outlineLevel="0" collapsed="false">
      <c r="AP133" s="3"/>
    </row>
    <row r="134" customFormat="false" ht="12.75" hidden="false" customHeight="false" outlineLevel="0" collapsed="false">
      <c r="AP134" s="3"/>
    </row>
    <row r="135" customFormat="false" ht="12.75" hidden="false" customHeight="false" outlineLevel="0" collapsed="false">
      <c r="AP135" s="3"/>
    </row>
    <row r="136" customFormat="false" ht="12.75" hidden="false" customHeight="false" outlineLevel="0" collapsed="false">
      <c r="AP136" s="3"/>
    </row>
    <row r="137" customFormat="false" ht="12.75" hidden="false" customHeight="false" outlineLevel="0" collapsed="false">
      <c r="AP137" s="3"/>
    </row>
    <row r="138" customFormat="false" ht="12.75" hidden="false" customHeight="false" outlineLevel="0" collapsed="false">
      <c r="AP138" s="3"/>
    </row>
    <row r="139" customFormat="false" ht="12.75" hidden="false" customHeight="false" outlineLevel="0" collapsed="false">
      <c r="AP139" s="3"/>
    </row>
    <row r="140" customFormat="false" ht="12.75" hidden="false" customHeight="false" outlineLevel="0" collapsed="false">
      <c r="AP140" s="3"/>
    </row>
    <row r="141" customFormat="false" ht="12.75" hidden="false" customHeight="false" outlineLevel="0" collapsed="false">
      <c r="AP141" s="3"/>
    </row>
    <row r="142" customFormat="false" ht="12.75" hidden="false" customHeight="false" outlineLevel="0" collapsed="false">
      <c r="AP142" s="3"/>
    </row>
    <row r="143" customFormat="false" ht="12.75" hidden="false" customHeight="false" outlineLevel="0" collapsed="false">
      <c r="AP143" s="3"/>
    </row>
    <row r="144" customFormat="false" ht="12.75" hidden="false" customHeight="false" outlineLevel="0" collapsed="false">
      <c r="AP144" s="3"/>
    </row>
    <row r="145" customFormat="false" ht="12.75" hidden="false" customHeight="false" outlineLevel="0" collapsed="false">
      <c r="AP145" s="3"/>
    </row>
    <row r="146" customFormat="false" ht="12.75" hidden="false" customHeight="false" outlineLevel="0" collapsed="false">
      <c r="AP146" s="3"/>
    </row>
    <row r="147" customFormat="false" ht="12.75" hidden="false" customHeight="false" outlineLevel="0" collapsed="false">
      <c r="AP147" s="3"/>
    </row>
    <row r="148" customFormat="false" ht="12.75" hidden="false" customHeight="false" outlineLevel="0" collapsed="false">
      <c r="AP148" s="3"/>
    </row>
    <row r="149" customFormat="false" ht="12.75" hidden="false" customHeight="false" outlineLevel="0" collapsed="false">
      <c r="AP149" s="3"/>
    </row>
    <row r="150" customFormat="false" ht="12.75" hidden="false" customHeight="false" outlineLevel="0" collapsed="false">
      <c r="AP150" s="3"/>
    </row>
    <row r="151" customFormat="false" ht="12.75" hidden="false" customHeight="false" outlineLevel="0" collapsed="false">
      <c r="AP151" s="3"/>
    </row>
    <row r="152" customFormat="false" ht="12.75" hidden="false" customHeight="false" outlineLevel="0" collapsed="false">
      <c r="AP152" s="3"/>
    </row>
    <row r="153" customFormat="false" ht="12.75" hidden="false" customHeight="false" outlineLevel="0" collapsed="false">
      <c r="AP153" s="3"/>
    </row>
    <row r="154" customFormat="false" ht="12.75" hidden="false" customHeight="false" outlineLevel="0" collapsed="false">
      <c r="AP154" s="3"/>
    </row>
    <row r="155" customFormat="false" ht="12.75" hidden="false" customHeight="false" outlineLevel="0" collapsed="false">
      <c r="AP155" s="3"/>
    </row>
    <row r="156" customFormat="false" ht="12.75" hidden="false" customHeight="false" outlineLevel="0" collapsed="false">
      <c r="AP156" s="3"/>
    </row>
    <row r="157" customFormat="false" ht="12.75" hidden="false" customHeight="false" outlineLevel="0" collapsed="false">
      <c r="AP157" s="3"/>
    </row>
    <row r="158" customFormat="false" ht="12.75" hidden="false" customHeight="false" outlineLevel="0" collapsed="false">
      <c r="AP158" s="3"/>
    </row>
    <row r="159" customFormat="false" ht="12.75" hidden="false" customHeight="false" outlineLevel="0" collapsed="false">
      <c r="AP159" s="3"/>
    </row>
    <row r="160" customFormat="false" ht="12.75" hidden="false" customHeight="false" outlineLevel="0" collapsed="false">
      <c r="AP160" s="3"/>
    </row>
    <row r="161" customFormat="false" ht="12.75" hidden="false" customHeight="false" outlineLevel="0" collapsed="false">
      <c r="AP161" s="3"/>
    </row>
    <row r="162" customFormat="false" ht="12.75" hidden="false" customHeight="false" outlineLevel="0" collapsed="false">
      <c r="AP162" s="3"/>
    </row>
    <row r="163" customFormat="false" ht="12.75" hidden="false" customHeight="false" outlineLevel="0" collapsed="false">
      <c r="AP163" s="3"/>
    </row>
    <row r="164" customFormat="false" ht="12.75" hidden="false" customHeight="false" outlineLevel="0" collapsed="false">
      <c r="AP164" s="3"/>
    </row>
    <row r="165" customFormat="false" ht="12.75" hidden="false" customHeight="false" outlineLevel="0" collapsed="false">
      <c r="AP165" s="3"/>
    </row>
    <row r="166" customFormat="false" ht="12.75" hidden="false" customHeight="false" outlineLevel="0" collapsed="false">
      <c r="AP166" s="3"/>
    </row>
    <row r="167" customFormat="false" ht="12.75" hidden="false" customHeight="false" outlineLevel="0" collapsed="false">
      <c r="AP167" s="3"/>
    </row>
    <row r="168" customFormat="false" ht="12.75" hidden="false" customHeight="false" outlineLevel="0" collapsed="false">
      <c r="AP168" s="3"/>
    </row>
    <row r="169" customFormat="false" ht="12.75" hidden="false" customHeight="false" outlineLevel="0" collapsed="false">
      <c r="AP169" s="3"/>
    </row>
    <row r="170" customFormat="false" ht="12.75" hidden="false" customHeight="false" outlineLevel="0" collapsed="false">
      <c r="AP170" s="3"/>
    </row>
    <row r="171" customFormat="false" ht="12.75" hidden="false" customHeight="false" outlineLevel="0" collapsed="false">
      <c r="AP171" s="3"/>
    </row>
    <row r="172" customFormat="false" ht="12.75" hidden="false" customHeight="false" outlineLevel="0" collapsed="false">
      <c r="AP172" s="3"/>
    </row>
    <row r="173" customFormat="false" ht="12.75" hidden="false" customHeight="false" outlineLevel="0" collapsed="false">
      <c r="AP173" s="3"/>
    </row>
    <row r="174" customFormat="false" ht="12.75" hidden="false" customHeight="false" outlineLevel="0" collapsed="false">
      <c r="AP174" s="3"/>
    </row>
    <row r="175" customFormat="false" ht="12.75" hidden="false" customHeight="false" outlineLevel="0" collapsed="false">
      <c r="AP175" s="3"/>
    </row>
    <row r="176" customFormat="false" ht="12.75" hidden="false" customHeight="false" outlineLevel="0" collapsed="false">
      <c r="AP176" s="3"/>
    </row>
    <row r="177" customFormat="false" ht="12.75" hidden="false" customHeight="false" outlineLevel="0" collapsed="false">
      <c r="AP177" s="3"/>
    </row>
    <row r="178" customFormat="false" ht="12.75" hidden="false" customHeight="false" outlineLevel="0" collapsed="false">
      <c r="AP178" s="3"/>
    </row>
    <row r="179" customFormat="false" ht="12.75" hidden="false" customHeight="false" outlineLevel="0" collapsed="false">
      <c r="AP179" s="3"/>
    </row>
    <row r="180" customFormat="false" ht="12.75" hidden="false" customHeight="false" outlineLevel="0" collapsed="false">
      <c r="AP180" s="3"/>
    </row>
    <row r="181" customFormat="false" ht="12.75" hidden="false" customHeight="false" outlineLevel="0" collapsed="false">
      <c r="AP181" s="3"/>
    </row>
    <row r="182" customFormat="false" ht="12.75" hidden="false" customHeight="false" outlineLevel="0" collapsed="false">
      <c r="AP182" s="3"/>
    </row>
    <row r="183" customFormat="false" ht="12.75" hidden="false" customHeight="false" outlineLevel="0" collapsed="false">
      <c r="AP183" s="3"/>
    </row>
    <row r="184" customFormat="false" ht="12.75" hidden="false" customHeight="false" outlineLevel="0" collapsed="false">
      <c r="AP184" s="3"/>
    </row>
    <row r="185" customFormat="false" ht="12.75" hidden="false" customHeight="false" outlineLevel="0" collapsed="false">
      <c r="AP185" s="3"/>
    </row>
    <row r="186" customFormat="false" ht="12.75" hidden="false" customHeight="false" outlineLevel="0" collapsed="false">
      <c r="AP186" s="3"/>
    </row>
    <row r="187" customFormat="false" ht="12.75" hidden="false" customHeight="false" outlineLevel="0" collapsed="false">
      <c r="AP187" s="3"/>
    </row>
    <row r="188" customFormat="false" ht="12.75" hidden="false" customHeight="false" outlineLevel="0" collapsed="false">
      <c r="AP188" s="3"/>
    </row>
    <row r="189" customFormat="false" ht="12.75" hidden="false" customHeight="false" outlineLevel="0" collapsed="false">
      <c r="AP189" s="3"/>
    </row>
    <row r="190" customFormat="false" ht="12.75" hidden="false" customHeight="false" outlineLevel="0" collapsed="false">
      <c r="AP190" s="3"/>
    </row>
    <row r="191" customFormat="false" ht="12.75" hidden="false" customHeight="false" outlineLevel="0" collapsed="false">
      <c r="AP191" s="3"/>
    </row>
    <row r="192" customFormat="false" ht="12.75" hidden="false" customHeight="false" outlineLevel="0" collapsed="false">
      <c r="AP192" s="3"/>
    </row>
    <row r="193" customFormat="false" ht="12.75" hidden="false" customHeight="false" outlineLevel="0" collapsed="false">
      <c r="AP193" s="3"/>
    </row>
    <row r="194" customFormat="false" ht="12.75" hidden="false" customHeight="false" outlineLevel="0" collapsed="false">
      <c r="AP194" s="3"/>
    </row>
    <row r="195" customFormat="false" ht="12.75" hidden="false" customHeight="false" outlineLevel="0" collapsed="false">
      <c r="AP195" s="3"/>
    </row>
    <row r="196" customFormat="false" ht="12.75" hidden="false" customHeight="false" outlineLevel="0" collapsed="false">
      <c r="AP196" s="3"/>
    </row>
    <row r="197" customFormat="false" ht="12.75" hidden="false" customHeight="false" outlineLevel="0" collapsed="false">
      <c r="AP197" s="3"/>
    </row>
    <row r="198" customFormat="false" ht="12.75" hidden="false" customHeight="false" outlineLevel="0" collapsed="false">
      <c r="AP198" s="3"/>
    </row>
    <row r="199" customFormat="false" ht="12.75" hidden="false" customHeight="false" outlineLevel="0" collapsed="false">
      <c r="AP199" s="3"/>
    </row>
    <row r="200" customFormat="false" ht="12.75" hidden="false" customHeight="false" outlineLevel="0" collapsed="false">
      <c r="AP200" s="3"/>
    </row>
    <row r="201" customFormat="false" ht="12.75" hidden="false" customHeight="false" outlineLevel="0" collapsed="false">
      <c r="AP201" s="3"/>
    </row>
    <row r="202" customFormat="false" ht="12.75" hidden="false" customHeight="false" outlineLevel="0" collapsed="false">
      <c r="AP202" s="3"/>
    </row>
    <row r="203" customFormat="false" ht="12.75" hidden="false" customHeight="false" outlineLevel="0" collapsed="false">
      <c r="AP203" s="3"/>
    </row>
    <row r="204" customFormat="false" ht="12.75" hidden="false" customHeight="false" outlineLevel="0" collapsed="false">
      <c r="AP204" s="3"/>
    </row>
    <row r="205" customFormat="false" ht="12.75" hidden="false" customHeight="false" outlineLevel="0" collapsed="false">
      <c r="AP205" s="3"/>
    </row>
    <row r="206" customFormat="false" ht="12.75" hidden="false" customHeight="false" outlineLevel="0" collapsed="false">
      <c r="AP206" s="3"/>
    </row>
    <row r="207" customFormat="false" ht="12.75" hidden="false" customHeight="false" outlineLevel="0" collapsed="false">
      <c r="AP207" s="3"/>
    </row>
  </sheetData>
  <mergeCells count="5">
    <mergeCell ref="B2:C2"/>
    <mergeCell ref="D2:E2"/>
    <mergeCell ref="M2:N2"/>
    <mergeCell ref="O2:P2"/>
    <mergeCell ref="X2: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6" min="4" style="3" width="9.14"/>
    <col collapsed="false" customWidth="true" hidden="false" outlineLevel="0" max="11" min="11" style="0" width="10.56"/>
    <col collapsed="false" customWidth="true" hidden="false" outlineLevel="0" max="21" min="21" style="1" width="9.14"/>
    <col collapsed="false" customWidth="true" hidden="false" outlineLevel="0" max="27" min="27" style="132" width="9.14"/>
  </cols>
  <sheetData>
    <row r="1" customFormat="false" ht="13.5" hidden="false" customHeight="true" outlineLevel="0" collapsed="false">
      <c r="A1" s="86" t="s">
        <v>201</v>
      </c>
      <c r="H1" s="133" t="s">
        <v>202</v>
      </c>
      <c r="J1" s="22"/>
      <c r="K1" s="86" t="s">
        <v>203</v>
      </c>
      <c r="U1" s="91" t="s">
        <v>204</v>
      </c>
    </row>
    <row r="2" s="134" customFormat="true" ht="81.75" hidden="false" customHeight="true" outlineLevel="0" collapsed="false">
      <c r="A2" s="134" t="s">
        <v>124</v>
      </c>
      <c r="B2" s="134" t="s">
        <v>125</v>
      </c>
      <c r="C2" s="134" t="s">
        <v>126</v>
      </c>
      <c r="D2" s="135" t="s">
        <v>205</v>
      </c>
      <c r="E2" s="135" t="s">
        <v>206</v>
      </c>
      <c r="F2" s="135" t="s">
        <v>207</v>
      </c>
      <c r="H2" s="134" t="s">
        <v>208</v>
      </c>
      <c r="I2" s="134" t="s">
        <v>209</v>
      </c>
      <c r="J2" s="134" t="s">
        <v>210</v>
      </c>
      <c r="K2" s="134" t="s">
        <v>211</v>
      </c>
      <c r="L2" s="134" t="s">
        <v>212</v>
      </c>
      <c r="M2" s="134" t="s">
        <v>213</v>
      </c>
      <c r="N2" s="134" t="s">
        <v>214</v>
      </c>
      <c r="O2" s="134" t="s">
        <v>215</v>
      </c>
      <c r="P2" s="134" t="s">
        <v>216</v>
      </c>
      <c r="Q2" s="134" t="s">
        <v>217</v>
      </c>
      <c r="R2" s="134" t="s">
        <v>218</v>
      </c>
      <c r="S2" s="134" t="s">
        <v>219</v>
      </c>
      <c r="T2" s="134" t="s">
        <v>220</v>
      </c>
      <c r="U2" s="136" t="s">
        <v>124</v>
      </c>
      <c r="V2" s="137" t="s">
        <v>221</v>
      </c>
      <c r="W2" s="137" t="s">
        <v>222</v>
      </c>
      <c r="X2" s="137" t="s">
        <v>223</v>
      </c>
      <c r="Y2" s="137" t="s">
        <v>224</v>
      </c>
      <c r="Z2" s="137" t="s">
        <v>225</v>
      </c>
      <c r="AA2" s="138" t="s">
        <v>226</v>
      </c>
      <c r="AB2" s="137" t="s">
        <v>145</v>
      </c>
    </row>
    <row r="3" customFormat="false" ht="12.75" hidden="false" customHeight="false" outlineLevel="0" collapsed="false">
      <c r="A3" s="0" t="n">
        <f aca="false">A4-1</f>
        <v>1888</v>
      </c>
      <c r="B3" s="0" t="n">
        <v>5</v>
      </c>
      <c r="C3" s="0" t="n">
        <v>5</v>
      </c>
      <c r="D3" s="3" t="n">
        <v>0</v>
      </c>
      <c r="E3" s="3" t="n">
        <f aca="false">B3*((100-D3)/100)+D3</f>
        <v>5</v>
      </c>
      <c r="F3" s="3" t="n">
        <f aca="false">C3*((100-D3)/100)+D3</f>
        <v>5</v>
      </c>
      <c r="H3" s="22"/>
      <c r="I3" s="22"/>
      <c r="J3" s="22"/>
      <c r="U3" s="1" t="n">
        <v>1909</v>
      </c>
      <c r="W3" s="0" t="n">
        <v>0</v>
      </c>
      <c r="X3" s="0" t="n">
        <v>0</v>
      </c>
    </row>
    <row r="4" customFormat="false" ht="12.75" hidden="false" customHeight="false" outlineLevel="0" collapsed="false">
      <c r="A4" s="0" t="n">
        <f aca="false">A5-1</f>
        <v>1889</v>
      </c>
      <c r="B4" s="0" t="n">
        <v>5</v>
      </c>
      <c r="C4" s="0" t="n">
        <v>5</v>
      </c>
      <c r="D4" s="3" t="n">
        <v>0</v>
      </c>
      <c r="E4" s="3" t="n">
        <f aca="false">B4*((100-D4)/100)+D4</f>
        <v>5</v>
      </c>
      <c r="F4" s="3" t="n">
        <f aca="false">C4*((100-D4)/100)+D4</f>
        <v>5</v>
      </c>
      <c r="U4" s="1" t="n">
        <v>1910</v>
      </c>
      <c r="W4" s="0" t="n">
        <v>0</v>
      </c>
      <c r="X4" s="0" t="n">
        <v>0</v>
      </c>
    </row>
    <row r="5" customFormat="false" ht="12.75" hidden="false" customHeight="false" outlineLevel="0" collapsed="false">
      <c r="A5" s="0" t="n">
        <f aca="false">A6-1</f>
        <v>1890</v>
      </c>
      <c r="B5" s="0" t="n">
        <v>5</v>
      </c>
      <c r="C5" s="0" t="n">
        <v>5</v>
      </c>
      <c r="D5" s="3" t="n">
        <v>0</v>
      </c>
      <c r="E5" s="3" t="n">
        <f aca="false">B5*((100-D5)/100)+D5</f>
        <v>5</v>
      </c>
      <c r="F5" s="3" t="n">
        <f aca="false">C5*((100-D5)/100)+D5</f>
        <v>5</v>
      </c>
      <c r="U5" s="1" t="n">
        <v>1911</v>
      </c>
      <c r="W5" s="0" t="n">
        <v>0</v>
      </c>
      <c r="X5" s="0" t="n">
        <v>0</v>
      </c>
    </row>
    <row r="6" customFormat="false" ht="12.75" hidden="false" customHeight="false" outlineLevel="0" collapsed="false">
      <c r="A6" s="0" t="n">
        <f aca="false">A7-1</f>
        <v>1891</v>
      </c>
      <c r="B6" s="0" t="n">
        <v>5</v>
      </c>
      <c r="C6" s="0" t="n">
        <v>5</v>
      </c>
      <c r="D6" s="3" t="n">
        <v>0</v>
      </c>
      <c r="E6" s="3" t="n">
        <f aca="false">B6*((100-D6)/100)+D6</f>
        <v>5</v>
      </c>
      <c r="F6" s="3" t="n">
        <f aca="false">C6*((100-D6)/100)+D6</f>
        <v>5</v>
      </c>
      <c r="U6" s="1" t="n">
        <v>1912</v>
      </c>
      <c r="W6" s="0" t="n">
        <v>0</v>
      </c>
      <c r="X6" s="0" t="n">
        <v>0</v>
      </c>
    </row>
    <row r="7" customFormat="false" ht="12.75" hidden="false" customHeight="false" outlineLevel="0" collapsed="false">
      <c r="A7" s="0" t="n">
        <f aca="false">A8-1</f>
        <v>1892</v>
      </c>
      <c r="B7" s="0" t="n">
        <v>5</v>
      </c>
      <c r="C7" s="0" t="n">
        <v>5</v>
      </c>
      <c r="D7" s="3" t="n">
        <v>0</v>
      </c>
      <c r="E7" s="3" t="n">
        <f aca="false">B7*((100-D7)/100)+D7</f>
        <v>5</v>
      </c>
      <c r="F7" s="3" t="n">
        <f aca="false">C7*((100-D7)/100)+D7</f>
        <v>5</v>
      </c>
      <c r="U7" s="1" t="n">
        <v>1913</v>
      </c>
      <c r="W7" s="0" t="n">
        <v>0</v>
      </c>
      <c r="X7" s="0" t="n">
        <v>0</v>
      </c>
    </row>
    <row r="8" customFormat="false" ht="12.75" hidden="false" customHeight="false" outlineLevel="0" collapsed="false">
      <c r="A8" s="0" t="n">
        <f aca="false">A9-1</f>
        <v>1893</v>
      </c>
      <c r="B8" s="0" t="n">
        <v>5</v>
      </c>
      <c r="C8" s="0" t="n">
        <v>5</v>
      </c>
      <c r="D8" s="3" t="n">
        <v>0</v>
      </c>
      <c r="E8" s="3" t="n">
        <f aca="false">B8*((100-D8)/100)+D8</f>
        <v>5</v>
      </c>
      <c r="F8" s="3" t="n">
        <f aca="false">C8*((100-D8)/100)+D8</f>
        <v>5</v>
      </c>
      <c r="U8" s="1" t="n">
        <v>1914</v>
      </c>
      <c r="W8" s="0" t="n">
        <v>0</v>
      </c>
      <c r="X8" s="0" t="n">
        <v>0</v>
      </c>
    </row>
    <row r="9" customFormat="false" ht="12.75" hidden="false" customHeight="false" outlineLevel="0" collapsed="false">
      <c r="A9" s="0" t="n">
        <f aca="false">A10-1</f>
        <v>1894</v>
      </c>
      <c r="B9" s="0" t="n">
        <v>5</v>
      </c>
      <c r="C9" s="0" t="n">
        <v>5</v>
      </c>
      <c r="D9" s="3" t="n">
        <v>0</v>
      </c>
      <c r="E9" s="3" t="n">
        <f aca="false">B9*((100-D9)/100)+D9</f>
        <v>5</v>
      </c>
      <c r="F9" s="3" t="n">
        <f aca="false">C9*((100-D9)/100)+D9</f>
        <v>5</v>
      </c>
      <c r="U9" s="1" t="n">
        <v>1915</v>
      </c>
      <c r="W9" s="0" t="n">
        <v>0</v>
      </c>
      <c r="X9" s="0" t="n">
        <v>0</v>
      </c>
    </row>
    <row r="10" customFormat="false" ht="12.75" hidden="false" customHeight="false" outlineLevel="0" collapsed="false">
      <c r="A10" s="0" t="n">
        <f aca="false">A11-1</f>
        <v>1895</v>
      </c>
      <c r="B10" s="0" t="n">
        <v>5</v>
      </c>
      <c r="C10" s="0" t="n">
        <v>5</v>
      </c>
      <c r="D10" s="3" t="n">
        <v>0</v>
      </c>
      <c r="E10" s="3" t="n">
        <f aca="false">B10*((100-D10)/100)+D10</f>
        <v>5</v>
      </c>
      <c r="F10" s="3" t="n">
        <f aca="false">C10*((100-D10)/100)+D10</f>
        <v>5</v>
      </c>
      <c r="U10" s="1" t="n">
        <v>1916</v>
      </c>
      <c r="W10" s="0" t="n">
        <v>0</v>
      </c>
      <c r="X10" s="0" t="n">
        <v>0</v>
      </c>
    </row>
    <row r="11" customFormat="false" ht="12.75" hidden="false" customHeight="false" outlineLevel="0" collapsed="false">
      <c r="A11" s="0" t="n">
        <f aca="false">A12-1</f>
        <v>1896</v>
      </c>
      <c r="B11" s="0" t="n">
        <v>0</v>
      </c>
      <c r="C11" s="0" t="n">
        <v>0</v>
      </c>
      <c r="D11" s="3" t="n">
        <v>0</v>
      </c>
      <c r="E11" s="3" t="n">
        <f aca="false">B11*((100-D11)/100)+D11</f>
        <v>0</v>
      </c>
      <c r="F11" s="3" t="n">
        <f aca="false">C11*((100-D11)/100)+D11</f>
        <v>0</v>
      </c>
      <c r="U11" s="1" t="n">
        <v>1917</v>
      </c>
      <c r="W11" s="0" t="n">
        <v>29</v>
      </c>
      <c r="X11" s="0" t="n">
        <v>29</v>
      </c>
      <c r="AB11" s="0" t="s">
        <v>227</v>
      </c>
    </row>
    <row r="12" customFormat="false" ht="12.75" hidden="false" customHeight="false" outlineLevel="0" collapsed="false">
      <c r="A12" s="0" t="n">
        <f aca="false">A13-1</f>
        <v>1897</v>
      </c>
      <c r="B12" s="0" t="n">
        <v>0</v>
      </c>
      <c r="C12" s="0" t="n">
        <v>0</v>
      </c>
      <c r="D12" s="3" t="n">
        <v>0</v>
      </c>
      <c r="E12" s="3" t="n">
        <f aca="false">B12*((100-D12)/100)+D12</f>
        <v>0</v>
      </c>
      <c r="F12" s="3" t="n">
        <f aca="false">C12*((100-D12)/100)+D12</f>
        <v>0</v>
      </c>
      <c r="U12" s="1" t="n">
        <v>1918</v>
      </c>
      <c r="W12" s="0" t="n">
        <v>72.9</v>
      </c>
      <c r="X12" s="0" t="n">
        <v>72.9</v>
      </c>
      <c r="AB12" s="0" t="s">
        <v>227</v>
      </c>
    </row>
    <row r="13" customFormat="false" ht="12.75" hidden="false" customHeight="false" outlineLevel="0" collapsed="false">
      <c r="A13" s="0" t="n">
        <f aca="false">A14-1</f>
        <v>1898</v>
      </c>
      <c r="B13" s="0" t="n">
        <v>0</v>
      </c>
      <c r="C13" s="0" t="n">
        <v>0</v>
      </c>
      <c r="D13" s="3" t="n">
        <v>0</v>
      </c>
      <c r="E13" s="3" t="n">
        <f aca="false">B13*((100-D13)/100)+D13</f>
        <v>0</v>
      </c>
      <c r="F13" s="3" t="n">
        <f aca="false">C13*((100-D13)/100)+D13</f>
        <v>0</v>
      </c>
      <c r="U13" s="1" t="n">
        <v>1919</v>
      </c>
      <c r="W13" s="0" t="n">
        <v>76.7</v>
      </c>
      <c r="X13" s="0" t="n">
        <v>76.7</v>
      </c>
      <c r="AB13" s="0" t="s">
        <v>227</v>
      </c>
    </row>
    <row r="14" customFormat="false" ht="12.75" hidden="false" customHeight="false" outlineLevel="0" collapsed="false">
      <c r="A14" s="0" t="n">
        <f aca="false">A15-1</f>
        <v>1899</v>
      </c>
      <c r="B14" s="0" t="n">
        <v>0</v>
      </c>
      <c r="C14" s="0" t="n">
        <v>0</v>
      </c>
      <c r="D14" s="3" t="n">
        <v>0</v>
      </c>
      <c r="E14" s="3" t="n">
        <f aca="false">B14*((100-D14)/100)+D14</f>
        <v>0</v>
      </c>
      <c r="F14" s="3" t="n">
        <f aca="false">C14*((100-D14)/100)+D14</f>
        <v>0</v>
      </c>
      <c r="U14" s="1" t="n">
        <v>1920</v>
      </c>
      <c r="V14" s="0" t="n">
        <v>72.45</v>
      </c>
      <c r="W14" s="0" t="n">
        <v>72.45</v>
      </c>
      <c r="X14" s="0" t="n">
        <v>72.45</v>
      </c>
      <c r="Y14" s="0" t="n">
        <v>4.2</v>
      </c>
      <c r="Z14" s="0" t="n">
        <v>4.2</v>
      </c>
      <c r="AA14" s="132" t="n">
        <v>45661.678157054</v>
      </c>
    </row>
    <row r="15" customFormat="false" ht="12.75" hidden="false" customHeight="false" outlineLevel="0" collapsed="false">
      <c r="A15" s="0" t="n">
        <f aca="false">A16-1</f>
        <v>1900</v>
      </c>
      <c r="B15" s="0" t="n">
        <v>0</v>
      </c>
      <c r="C15" s="0" t="n">
        <v>0</v>
      </c>
      <c r="D15" s="3" t="n">
        <v>0</v>
      </c>
      <c r="E15" s="3" t="n">
        <f aca="false">B15*((100-D15)/100)+D15</f>
        <v>0</v>
      </c>
      <c r="F15" s="3" t="n">
        <f aca="false">C15*((100-D15)/100)+D15</f>
        <v>0</v>
      </c>
      <c r="U15" s="1" t="n">
        <v>1921</v>
      </c>
      <c r="V15" s="0" t="n">
        <v>72.45</v>
      </c>
      <c r="W15" s="0" t="n">
        <v>72.45</v>
      </c>
      <c r="X15" s="0" t="n">
        <v>72.45</v>
      </c>
      <c r="Y15" s="0" t="n">
        <v>4.2</v>
      </c>
      <c r="Z15" s="0" t="n">
        <v>4.2</v>
      </c>
      <c r="AA15" s="132" t="n">
        <v>53371.4830710539</v>
      </c>
    </row>
    <row r="16" customFormat="false" ht="12.75" hidden="false" customHeight="false" outlineLevel="0" collapsed="false">
      <c r="A16" s="0" t="n">
        <f aca="false">A17-1</f>
        <v>1901</v>
      </c>
      <c r="B16" s="0" t="n">
        <v>0</v>
      </c>
      <c r="C16" s="0" t="n">
        <v>0</v>
      </c>
      <c r="D16" s="3" t="n">
        <v>0</v>
      </c>
      <c r="E16" s="3" t="n">
        <f aca="false">B16*((100-D16)/100)+D16</f>
        <v>0</v>
      </c>
      <c r="F16" s="3" t="n">
        <f aca="false">C16*((100-D16)/100)+D16</f>
        <v>0</v>
      </c>
      <c r="U16" s="1" t="n">
        <v>1922</v>
      </c>
      <c r="V16" s="0" t="n">
        <v>72.45</v>
      </c>
      <c r="W16" s="0" t="n">
        <v>72.45</v>
      </c>
      <c r="X16" s="0" t="n">
        <v>72.45</v>
      </c>
      <c r="Y16" s="0" t="n">
        <v>4.2</v>
      </c>
      <c r="Z16" s="0" t="n">
        <v>4.2</v>
      </c>
      <c r="AA16" s="132" t="n">
        <v>51905.456059975</v>
      </c>
    </row>
    <row r="17" customFormat="false" ht="12.75" hidden="false" customHeight="false" outlineLevel="0" collapsed="false">
      <c r="A17" s="0" t="n">
        <f aca="false">A18-1</f>
        <v>1902</v>
      </c>
      <c r="B17" s="0" t="n">
        <v>0</v>
      </c>
      <c r="C17" s="0" t="n">
        <v>0</v>
      </c>
      <c r="D17" s="3" t="n">
        <v>0</v>
      </c>
      <c r="E17" s="3" t="n">
        <f aca="false">B17*((100-D17)/100)+D17</f>
        <v>0</v>
      </c>
      <c r="F17" s="3" t="n">
        <f aca="false">C17*((100-D17)/100)+D17</f>
        <v>0</v>
      </c>
      <c r="U17" s="1" t="n">
        <v>1923</v>
      </c>
      <c r="V17" s="0" t="n">
        <v>72.45</v>
      </c>
      <c r="W17" s="0" t="n">
        <v>72.45</v>
      </c>
      <c r="X17" s="0" t="n">
        <v>72.45</v>
      </c>
      <c r="Y17" s="0" t="n">
        <v>4.2</v>
      </c>
      <c r="Z17" s="0" t="n">
        <v>4.2</v>
      </c>
      <c r="AA17" s="132" t="n">
        <v>52707.205331112</v>
      </c>
    </row>
    <row r="18" customFormat="false" ht="12.75" hidden="false" customHeight="false" outlineLevel="0" collapsed="false">
      <c r="A18" s="0" t="n">
        <f aca="false">A19-1</f>
        <v>1903</v>
      </c>
      <c r="B18" s="0" t="n">
        <v>0</v>
      </c>
      <c r="C18" s="0" t="n">
        <v>0</v>
      </c>
      <c r="D18" s="3" t="n">
        <v>0</v>
      </c>
      <c r="E18" s="3" t="n">
        <f aca="false">B18*((100-D18)/100)+D18</f>
        <v>0</v>
      </c>
      <c r="F18" s="3" t="n">
        <f aca="false">C18*((100-D18)/100)+D18</f>
        <v>0</v>
      </c>
      <c r="U18" s="1" t="n">
        <v>1924</v>
      </c>
      <c r="V18" s="0" t="n">
        <v>72.45</v>
      </c>
      <c r="W18" s="0" t="n">
        <v>72.45</v>
      </c>
      <c r="X18" s="0" t="n">
        <v>72.45</v>
      </c>
      <c r="Y18" s="0" t="n">
        <v>3.15</v>
      </c>
      <c r="Z18" s="0" t="n">
        <v>3.15</v>
      </c>
      <c r="AA18" s="132" t="n">
        <v>51787.4191153071</v>
      </c>
    </row>
    <row r="19" customFormat="false" ht="12.75" hidden="false" customHeight="false" outlineLevel="0" collapsed="false">
      <c r="A19" s="0" t="n">
        <f aca="false">A20-1</f>
        <v>1904</v>
      </c>
      <c r="B19" s="0" t="n">
        <v>0</v>
      </c>
      <c r="C19" s="0" t="n">
        <v>0</v>
      </c>
      <c r="D19" s="3" t="n">
        <v>0</v>
      </c>
      <c r="E19" s="3" t="n">
        <f aca="false">B19*((100-D19)/100)+D19</f>
        <v>0</v>
      </c>
      <c r="F19" s="3" t="n">
        <f aca="false">C19*((100-D19)/100)+D19</f>
        <v>0</v>
      </c>
      <c r="U19" s="1" t="n">
        <v>1925</v>
      </c>
      <c r="V19" s="0" t="n">
        <v>50</v>
      </c>
      <c r="W19" s="0" t="n">
        <v>50</v>
      </c>
      <c r="X19" s="0" t="n">
        <v>50</v>
      </c>
      <c r="Y19" s="0" t="n">
        <v>2</v>
      </c>
      <c r="Z19" s="0" t="n">
        <v>2</v>
      </c>
      <c r="AA19" s="132" t="n">
        <v>51062.0574760517</v>
      </c>
    </row>
    <row r="20" customFormat="false" ht="12.75" hidden="false" customHeight="false" outlineLevel="0" collapsed="false">
      <c r="A20" s="0" t="n">
        <f aca="false">A21-1</f>
        <v>1905</v>
      </c>
      <c r="B20" s="0" t="n">
        <v>0</v>
      </c>
      <c r="C20" s="0" t="n">
        <v>0</v>
      </c>
      <c r="D20" s="3" t="n">
        <v>0</v>
      </c>
      <c r="E20" s="3" t="n">
        <f aca="false">B20*((100-D20)/100)+D20</f>
        <v>0</v>
      </c>
      <c r="F20" s="3" t="n">
        <f aca="false">C20*((100-D20)/100)+D20</f>
        <v>0</v>
      </c>
      <c r="U20" s="1" t="n">
        <v>1926</v>
      </c>
      <c r="V20" s="0" t="n">
        <v>45</v>
      </c>
      <c r="W20" s="0" t="n">
        <v>45</v>
      </c>
      <c r="X20" s="0" t="n">
        <v>45</v>
      </c>
      <c r="Y20" s="0" t="n">
        <v>1.8</v>
      </c>
      <c r="Z20" s="0" t="n">
        <v>1.8</v>
      </c>
      <c r="AA20" s="132" t="n">
        <v>56538.9421074552</v>
      </c>
    </row>
    <row r="21" customFormat="false" ht="12.75" hidden="false" customHeight="false" outlineLevel="0" collapsed="false">
      <c r="A21" s="0" t="n">
        <f aca="false">A22-1</f>
        <v>1906</v>
      </c>
      <c r="B21" s="0" t="n">
        <v>0</v>
      </c>
      <c r="C21" s="0" t="n">
        <v>0</v>
      </c>
      <c r="D21" s="3" t="n">
        <v>0</v>
      </c>
      <c r="E21" s="3" t="n">
        <f aca="false">B21*((100-D21)/100)+D21</f>
        <v>0</v>
      </c>
      <c r="F21" s="3" t="n">
        <f aca="false">C21*((100-D21)/100)+D21</f>
        <v>0</v>
      </c>
      <c r="U21" s="1" t="n">
        <v>1927</v>
      </c>
      <c r="V21" s="0" t="n">
        <v>40</v>
      </c>
      <c r="W21" s="0" t="n">
        <v>40</v>
      </c>
      <c r="X21" s="0" t="n">
        <v>40</v>
      </c>
      <c r="Y21" s="0" t="n">
        <v>1.6</v>
      </c>
      <c r="Z21" s="0" t="n">
        <v>1.6</v>
      </c>
      <c r="AA21" s="132" t="n">
        <v>60525.486074619</v>
      </c>
    </row>
    <row r="22" customFormat="false" ht="12.75" hidden="false" customHeight="false" outlineLevel="0" collapsed="false">
      <c r="A22" s="0" t="n">
        <f aca="false">A23-1</f>
        <v>1907</v>
      </c>
      <c r="B22" s="0" t="n">
        <v>0</v>
      </c>
      <c r="C22" s="0" t="n">
        <v>0</v>
      </c>
      <c r="D22" s="3" t="n">
        <v>0</v>
      </c>
      <c r="E22" s="3" t="n">
        <f aca="false">B22*((100-D22)/100)+D22</f>
        <v>0</v>
      </c>
      <c r="F22" s="3" t="n">
        <f aca="false">C22*((100-D22)/100)+D22</f>
        <v>0</v>
      </c>
      <c r="U22" s="1" t="n">
        <v>1928</v>
      </c>
      <c r="V22" s="0" t="n">
        <v>40</v>
      </c>
      <c r="W22" s="0" t="n">
        <v>40</v>
      </c>
      <c r="X22" s="0" t="n">
        <v>40</v>
      </c>
      <c r="Y22" s="0" t="n">
        <v>2.4</v>
      </c>
      <c r="Z22" s="0" t="n">
        <v>2.4</v>
      </c>
      <c r="AA22" s="132" t="n">
        <v>66064.1093011035</v>
      </c>
    </row>
    <row r="23" customFormat="false" ht="12.75" hidden="false" customHeight="false" outlineLevel="0" collapsed="false">
      <c r="A23" s="0" t="n">
        <f aca="false">A24-1</f>
        <v>1908</v>
      </c>
      <c r="B23" s="0" t="n">
        <v>0</v>
      </c>
      <c r="C23" s="0" t="n">
        <v>0</v>
      </c>
      <c r="D23" s="3" t="n">
        <v>0</v>
      </c>
      <c r="E23" s="3" t="n">
        <f aca="false">B23*((100-D23)/100)+D23</f>
        <v>0</v>
      </c>
      <c r="F23" s="3" t="n">
        <f aca="false">C23*((100-D23)/100)+D23</f>
        <v>0</v>
      </c>
      <c r="U23" s="1" t="n">
        <v>1929</v>
      </c>
      <c r="V23" s="0" t="n">
        <v>40</v>
      </c>
      <c r="W23" s="0" t="n">
        <v>40</v>
      </c>
      <c r="X23" s="0" t="n">
        <v>40</v>
      </c>
      <c r="Y23" s="0" t="n">
        <v>2.4</v>
      </c>
      <c r="Z23" s="0" t="n">
        <v>2.4</v>
      </c>
      <c r="AA23" s="132" t="n">
        <v>65631.4486174164</v>
      </c>
    </row>
    <row r="24" customFormat="false" ht="12.75" hidden="false" customHeight="false" outlineLevel="0" collapsed="false">
      <c r="A24" s="0" t="n">
        <f aca="false">A25-1</f>
        <v>1909</v>
      </c>
      <c r="B24" s="0" t="n">
        <v>0</v>
      </c>
      <c r="C24" s="0" t="n">
        <v>0</v>
      </c>
      <c r="D24" s="3" t="n">
        <v>0</v>
      </c>
      <c r="E24" s="3" t="n">
        <f aca="false">B24*((100-D24)/100)+D24</f>
        <v>0</v>
      </c>
      <c r="F24" s="3" t="n">
        <f aca="false">C24*((100-D24)/100)+D24</f>
        <v>0</v>
      </c>
      <c r="U24" s="1" t="n">
        <v>1930</v>
      </c>
      <c r="V24" s="0" t="n">
        <v>40</v>
      </c>
      <c r="W24" s="0" t="n">
        <v>40</v>
      </c>
      <c r="X24" s="0" t="n">
        <v>40</v>
      </c>
      <c r="Y24" s="0" t="n">
        <v>1.6</v>
      </c>
      <c r="Z24" s="0" t="n">
        <v>1.6</v>
      </c>
      <c r="AA24" s="132" t="n">
        <v>61880.4664723032</v>
      </c>
    </row>
    <row r="25" customFormat="false" ht="12.75" hidden="false" customHeight="false" outlineLevel="0" collapsed="false">
      <c r="A25" s="0" t="n">
        <f aca="false">A26-1</f>
        <v>1910</v>
      </c>
      <c r="B25" s="0" t="n">
        <v>0</v>
      </c>
      <c r="C25" s="0" t="n">
        <v>0</v>
      </c>
      <c r="D25" s="3" t="n">
        <v>0</v>
      </c>
      <c r="E25" s="3" t="n">
        <f aca="false">B25*((100-D25)/100)+D25</f>
        <v>0</v>
      </c>
      <c r="F25" s="3" t="n">
        <f aca="false">C25*((100-D25)/100)+D25</f>
        <v>0</v>
      </c>
      <c r="U25" s="1" t="n">
        <v>1931</v>
      </c>
      <c r="V25" s="0" t="n">
        <v>52.5</v>
      </c>
      <c r="W25" s="0" t="n">
        <v>52.5</v>
      </c>
      <c r="X25" s="0" t="n">
        <v>52.5</v>
      </c>
      <c r="Y25" s="0" t="n">
        <v>3.15</v>
      </c>
      <c r="Z25" s="0" t="n">
        <v>3.15</v>
      </c>
      <c r="AA25" s="132" t="n">
        <v>59346.7685892981</v>
      </c>
    </row>
    <row r="26" customFormat="false" ht="12.75" hidden="false" customHeight="false" outlineLevel="0" collapsed="false">
      <c r="A26" s="0" t="n">
        <f aca="false">A27-1</f>
        <v>1911</v>
      </c>
      <c r="B26" s="0" t="n">
        <v>0</v>
      </c>
      <c r="C26" s="0" t="n">
        <v>0</v>
      </c>
      <c r="D26" s="3" t="n">
        <v>0</v>
      </c>
      <c r="E26" s="3" t="n">
        <f aca="false">B26*((100-D26)/100)+D26</f>
        <v>0</v>
      </c>
      <c r="F26" s="3" t="n">
        <f aca="false">C26*((100-D26)/100)+D26</f>
        <v>0</v>
      </c>
      <c r="U26" s="1" t="n">
        <v>1932</v>
      </c>
      <c r="V26" s="0" t="n">
        <v>58.8</v>
      </c>
      <c r="W26" s="0" t="n">
        <v>58.8</v>
      </c>
      <c r="X26" s="0" t="n">
        <v>58.8</v>
      </c>
      <c r="Y26" s="0" t="n">
        <v>4</v>
      </c>
      <c r="Z26" s="0" t="n">
        <v>4</v>
      </c>
      <c r="AA26" s="132" t="n">
        <v>56013.2636143349</v>
      </c>
    </row>
    <row r="27" customFormat="false" ht="12.75" hidden="false" customHeight="false" outlineLevel="0" collapsed="false">
      <c r="A27" s="0" t="n">
        <f aca="false">A28-1</f>
        <v>1912</v>
      </c>
      <c r="B27" s="0" t="n">
        <v>0</v>
      </c>
      <c r="C27" s="0" t="n">
        <v>0</v>
      </c>
      <c r="D27" s="3" t="n">
        <v>0</v>
      </c>
      <c r="E27" s="3" t="n">
        <f aca="false">B27*((100-D27)/100)+D27</f>
        <v>0</v>
      </c>
      <c r="F27" s="3" t="n">
        <f aca="false">C27*((100-D27)/100)+D27</f>
        <v>0</v>
      </c>
      <c r="U27" s="1" t="n">
        <v>1933</v>
      </c>
      <c r="V27" s="0" t="n">
        <v>58.8</v>
      </c>
      <c r="W27" s="0" t="n">
        <v>58.8</v>
      </c>
      <c r="X27" s="0" t="n">
        <v>58.8</v>
      </c>
      <c r="Y27" s="0" t="n">
        <v>4</v>
      </c>
      <c r="Z27" s="0" t="n">
        <v>4</v>
      </c>
      <c r="AA27" s="132" t="n">
        <v>54947.2559754306</v>
      </c>
    </row>
    <row r="28" customFormat="false" ht="12.75" hidden="false" customHeight="false" outlineLevel="0" collapsed="false">
      <c r="A28" s="0" t="n">
        <f aca="false">A29-1</f>
        <v>1913</v>
      </c>
      <c r="B28" s="0" t="n">
        <v>7</v>
      </c>
      <c r="C28" s="0" t="n">
        <v>7</v>
      </c>
      <c r="D28" s="3" t="n">
        <v>0</v>
      </c>
      <c r="E28" s="3" t="n">
        <f aca="false">B28*((100-D28)/100)+D28</f>
        <v>7</v>
      </c>
      <c r="F28" s="3" t="n">
        <f aca="false">C28*((100-D28)/100)+D28</f>
        <v>7</v>
      </c>
      <c r="N28" s="0" t="n">
        <v>6181.82347493609</v>
      </c>
      <c r="P28" s="0" t="n">
        <v>1</v>
      </c>
      <c r="S28" s="0" t="n">
        <f aca="false">P28</f>
        <v>1</v>
      </c>
      <c r="T28" s="0" t="n">
        <f aca="false">P28</f>
        <v>1</v>
      </c>
      <c r="U28" s="1" t="n">
        <v>1934</v>
      </c>
      <c r="V28" s="0" t="n">
        <v>69.3</v>
      </c>
      <c r="W28" s="0" t="n">
        <v>69.3</v>
      </c>
      <c r="X28" s="0" t="n">
        <v>69.3</v>
      </c>
      <c r="Y28" s="0" t="n">
        <v>4</v>
      </c>
      <c r="Z28" s="0" t="n">
        <v>4</v>
      </c>
      <c r="AA28" s="132" t="n">
        <v>56777.0885574766</v>
      </c>
      <c r="AB28" s="0" t="s">
        <v>228</v>
      </c>
    </row>
    <row r="29" customFormat="false" ht="12.75" hidden="false" customHeight="false" outlineLevel="0" collapsed="false">
      <c r="A29" s="0" t="n">
        <f aca="false">A30-1</f>
        <v>1914</v>
      </c>
      <c r="B29" s="0" t="n">
        <v>7</v>
      </c>
      <c r="C29" s="0" t="n">
        <v>7</v>
      </c>
      <c r="D29" s="3" t="n">
        <v>0</v>
      </c>
      <c r="E29" s="3" t="n">
        <f aca="false">B29*((100-D29)/100)+D29</f>
        <v>7</v>
      </c>
      <c r="F29" s="3" t="n">
        <f aca="false">C29*((100-D29)/100)+D29</f>
        <v>7</v>
      </c>
      <c r="N29" s="0" t="n">
        <v>5864.31720920868</v>
      </c>
      <c r="P29" s="0" t="n">
        <v>1</v>
      </c>
      <c r="S29" s="0" t="n">
        <f aca="false">P29</f>
        <v>1</v>
      </c>
      <c r="T29" s="0" t="n">
        <f aca="false">P29</f>
        <v>1</v>
      </c>
      <c r="U29" s="1" t="n">
        <v>1935</v>
      </c>
      <c r="V29" s="0" t="n">
        <v>69.3</v>
      </c>
      <c r="W29" s="0" t="n">
        <v>69.3</v>
      </c>
      <c r="X29" s="0" t="n">
        <v>69.3</v>
      </c>
      <c r="Y29" s="0" t="n">
        <v>4</v>
      </c>
      <c r="Z29" s="0" t="n">
        <v>4</v>
      </c>
      <c r="AA29" s="132" t="n">
        <v>57873.4507501631</v>
      </c>
    </row>
    <row r="30" customFormat="false" ht="12.75" hidden="false" customHeight="false" outlineLevel="0" collapsed="false">
      <c r="A30" s="0" t="n">
        <f aca="false">A31-1</f>
        <v>1915</v>
      </c>
      <c r="B30" s="0" t="n">
        <v>7</v>
      </c>
      <c r="C30" s="0" t="n">
        <v>7</v>
      </c>
      <c r="D30" s="3" t="n">
        <v>0</v>
      </c>
      <c r="E30" s="3" t="n">
        <f aca="false">B30*((100-D30)/100)+D30</f>
        <v>7</v>
      </c>
      <c r="F30" s="3" t="n">
        <f aca="false">C30*((100-D30)/100)+D30</f>
        <v>7</v>
      </c>
      <c r="N30" s="0" t="n">
        <v>5719.53043011147</v>
      </c>
      <c r="P30" s="0" t="n">
        <v>1</v>
      </c>
      <c r="S30" s="0" t="n">
        <f aca="false">P30</f>
        <v>1</v>
      </c>
      <c r="T30" s="0" t="n">
        <f aca="false">P30</f>
        <v>1</v>
      </c>
      <c r="U30" s="1" t="n">
        <v>1936</v>
      </c>
      <c r="V30" s="0" t="n">
        <v>69.3</v>
      </c>
      <c r="W30" s="0" t="n">
        <v>69.3</v>
      </c>
      <c r="X30" s="0" t="n">
        <v>69.3</v>
      </c>
      <c r="Y30" s="0" t="n">
        <v>4</v>
      </c>
      <c r="Z30" s="0" t="n">
        <v>4</v>
      </c>
      <c r="AA30" s="132" t="n">
        <v>59976.7831807042</v>
      </c>
    </row>
    <row r="31" customFormat="false" ht="12.75" hidden="false" customHeight="false" outlineLevel="0" collapsed="false">
      <c r="A31" s="0" t="n">
        <f aca="false">A32-1</f>
        <v>1916</v>
      </c>
      <c r="B31" s="0" t="n">
        <v>15</v>
      </c>
      <c r="C31" s="0" t="n">
        <v>15</v>
      </c>
      <c r="D31" s="3" t="n">
        <v>0</v>
      </c>
      <c r="E31" s="3" t="n">
        <f aca="false">B31*((100-D31)/100)+D31</f>
        <v>15</v>
      </c>
      <c r="F31" s="3" t="n">
        <f aca="false">C31*((100-D31)/100)+D31</f>
        <v>15</v>
      </c>
      <c r="N31" s="0" t="n">
        <v>6932.69283793579</v>
      </c>
      <c r="P31" s="0" t="n">
        <v>2</v>
      </c>
      <c r="S31" s="0" t="n">
        <f aca="false">P31</f>
        <v>2</v>
      </c>
      <c r="T31" s="0" t="n">
        <f aca="false">P31</f>
        <v>2</v>
      </c>
      <c r="U31" s="1" t="n">
        <v>1937</v>
      </c>
      <c r="V31" s="0" t="n">
        <v>69.3</v>
      </c>
      <c r="W31" s="0" t="n">
        <v>69.3</v>
      </c>
      <c r="X31" s="0" t="n">
        <v>69.3</v>
      </c>
      <c r="Y31" s="0" t="n">
        <v>5</v>
      </c>
      <c r="Z31" s="0" t="n">
        <v>5</v>
      </c>
      <c r="AA31" s="132" t="n">
        <v>60663.5071090047</v>
      </c>
    </row>
    <row r="32" customFormat="false" ht="12.75" hidden="false" customHeight="false" outlineLevel="0" collapsed="false">
      <c r="A32" s="0" t="n">
        <f aca="false">A33-1</f>
        <v>1917</v>
      </c>
      <c r="B32" s="0" t="n">
        <v>67</v>
      </c>
      <c r="C32" s="0" t="n">
        <v>67</v>
      </c>
      <c r="D32" s="3" t="n">
        <v>0</v>
      </c>
      <c r="E32" s="3" t="n">
        <f aca="false">B32*((100-D32)/100)+D32</f>
        <v>67</v>
      </c>
      <c r="F32" s="3" t="n">
        <f aca="false">C32*((100-D32)/100)+D32</f>
        <v>67</v>
      </c>
      <c r="N32" s="0" t="n">
        <v>9110.0173855892</v>
      </c>
      <c r="P32" s="0" t="n">
        <v>6</v>
      </c>
      <c r="S32" s="0" t="n">
        <f aca="false">P32</f>
        <v>6</v>
      </c>
      <c r="T32" s="0" t="n">
        <f aca="false">P32</f>
        <v>6</v>
      </c>
      <c r="U32" s="1" t="n">
        <v>1938</v>
      </c>
      <c r="V32" s="0" t="n">
        <v>69.3</v>
      </c>
      <c r="W32" s="0" t="n">
        <v>69.3</v>
      </c>
      <c r="X32" s="0" t="n">
        <v>69.3</v>
      </c>
      <c r="Y32" s="0" t="n">
        <v>5</v>
      </c>
      <c r="Z32" s="0" t="n">
        <v>5</v>
      </c>
      <c r="AA32" s="132" t="n">
        <v>69133.9748334567</v>
      </c>
    </row>
    <row r="33" customFormat="false" ht="12.75" hidden="false" customHeight="false" outlineLevel="0" collapsed="false">
      <c r="A33" s="0" t="n">
        <f aca="false">A34-1</f>
        <v>1918</v>
      </c>
      <c r="B33" s="0" t="n">
        <v>77</v>
      </c>
      <c r="C33" s="0" t="n">
        <v>77</v>
      </c>
      <c r="D33" s="3" t="n">
        <v>0</v>
      </c>
      <c r="E33" s="3" t="n">
        <f aca="false">B33*((100-D33)/100)+D33</f>
        <v>77</v>
      </c>
      <c r="F33" s="3" t="n">
        <f aca="false">C33*((100-D33)/100)+D33</f>
        <v>77</v>
      </c>
      <c r="N33" s="0" t="n">
        <v>10236.4999390192</v>
      </c>
      <c r="P33" s="0" t="n">
        <v>16</v>
      </c>
      <c r="S33" s="0" t="n">
        <f aca="false">P33</f>
        <v>16</v>
      </c>
      <c r="T33" s="0" t="n">
        <f aca="false">P33</f>
        <v>16</v>
      </c>
      <c r="U33" s="1" t="n">
        <v>1939</v>
      </c>
      <c r="V33" s="0" t="n">
        <v>83.16</v>
      </c>
      <c r="W33" s="0" t="n">
        <v>83.16</v>
      </c>
      <c r="X33" s="0" t="n">
        <v>83.16</v>
      </c>
      <c r="Y33" s="0" t="n">
        <v>6</v>
      </c>
      <c r="Z33" s="0" t="n">
        <v>6</v>
      </c>
      <c r="AA33" s="132" t="n">
        <v>64643.4739698988</v>
      </c>
    </row>
    <row r="34" customFormat="false" ht="12.75" hidden="false" customHeight="false" outlineLevel="0" collapsed="false">
      <c r="A34" s="0" t="n">
        <f aca="false">A35-1</f>
        <v>1919</v>
      </c>
      <c r="B34" s="0" t="n">
        <v>73</v>
      </c>
      <c r="C34" s="0" t="n">
        <v>73</v>
      </c>
      <c r="D34" s="3" t="n">
        <v>0</v>
      </c>
      <c r="E34" s="3" t="n">
        <f aca="false">B34*((100-D34)/100)+D34</f>
        <v>73</v>
      </c>
      <c r="F34" s="3" t="n">
        <f aca="false">C34*((100-D34)/100)+D34</f>
        <v>73</v>
      </c>
      <c r="N34" s="0" t="n">
        <v>11970.6060966807</v>
      </c>
      <c r="P34" s="0" t="n">
        <v>12</v>
      </c>
      <c r="S34" s="0" t="n">
        <f aca="false">P34</f>
        <v>12</v>
      </c>
      <c r="T34" s="0" t="n">
        <f aca="false">P34</f>
        <v>12</v>
      </c>
      <c r="U34" s="1" t="n">
        <v>1940</v>
      </c>
      <c r="V34" s="0" t="n">
        <v>89.5</v>
      </c>
      <c r="W34" s="0" t="n">
        <v>89.5</v>
      </c>
      <c r="X34" s="0" t="n">
        <v>89.5</v>
      </c>
      <c r="Y34" s="0" t="n">
        <v>19</v>
      </c>
      <c r="Z34" s="0" t="n">
        <v>19</v>
      </c>
      <c r="AA34" s="132" t="n">
        <v>66045.4002389486</v>
      </c>
    </row>
    <row r="35" customFormat="false" ht="12.75" hidden="false" customHeight="false" outlineLevel="0" collapsed="false">
      <c r="A35" s="0" t="n">
        <f aca="false">A36-1</f>
        <v>1920</v>
      </c>
      <c r="B35" s="0" t="n">
        <v>73</v>
      </c>
      <c r="C35" s="0" t="n">
        <v>73</v>
      </c>
      <c r="D35" s="3" t="n">
        <v>0</v>
      </c>
      <c r="E35" s="3" t="n">
        <f aca="false">B35*((100-D35)/100)+D35</f>
        <v>73</v>
      </c>
      <c r="F35" s="3" t="n">
        <f aca="false">C35*((100-D35)/100)+D35</f>
        <v>73</v>
      </c>
      <c r="N35" s="0" t="n">
        <v>12218.2196319212</v>
      </c>
      <c r="P35" s="0" t="n">
        <v>13</v>
      </c>
      <c r="S35" s="0" t="n">
        <f aca="false">P35</f>
        <v>13</v>
      </c>
      <c r="T35" s="0" t="n">
        <f aca="false">P35</f>
        <v>13</v>
      </c>
      <c r="U35" s="1" t="n">
        <v>1941</v>
      </c>
      <c r="V35" s="0" t="n">
        <v>93</v>
      </c>
      <c r="W35" s="0" t="n">
        <v>93</v>
      </c>
      <c r="X35" s="0" t="n">
        <v>93</v>
      </c>
      <c r="Y35" s="0" t="n">
        <v>37</v>
      </c>
      <c r="Z35" s="0" t="n">
        <v>37</v>
      </c>
      <c r="AA35" s="132" t="n">
        <v>65018.5414091471</v>
      </c>
    </row>
    <row r="36" customFormat="false" ht="12.75" hidden="false" customHeight="false" outlineLevel="0" collapsed="false">
      <c r="A36" s="0" t="n">
        <f aca="false">A37-1</f>
        <v>1921</v>
      </c>
      <c r="B36" s="0" t="n">
        <v>73</v>
      </c>
      <c r="C36" s="0" t="n">
        <v>73</v>
      </c>
      <c r="D36" s="3" t="n">
        <v>0</v>
      </c>
      <c r="E36" s="3" t="n">
        <f aca="false">B36*((100-D36)/100)+D36</f>
        <v>73</v>
      </c>
      <c r="F36" s="3" t="n">
        <f aca="false">C36*((100-D36)/100)+D36</f>
        <v>73</v>
      </c>
      <c r="N36" s="0" t="n">
        <v>10386.3094283749</v>
      </c>
      <c r="P36" s="0" t="n">
        <v>12</v>
      </c>
      <c r="S36" s="0" t="n">
        <f aca="false">P36</f>
        <v>12</v>
      </c>
      <c r="T36" s="0" t="n">
        <f aca="false">P36</f>
        <v>12</v>
      </c>
      <c r="U36" s="1" t="n">
        <v>1942</v>
      </c>
      <c r="V36" s="0" t="n">
        <v>93</v>
      </c>
      <c r="W36" s="0" t="n">
        <v>93</v>
      </c>
      <c r="X36" s="0" t="n">
        <v>93</v>
      </c>
      <c r="Y36" s="0" t="n">
        <v>29</v>
      </c>
      <c r="Z36" s="0" t="n">
        <v>29</v>
      </c>
      <c r="AA36" s="132" t="n">
        <v>67138.6877094368</v>
      </c>
    </row>
    <row r="37" customFormat="false" ht="12.75" hidden="false" customHeight="false" outlineLevel="0" collapsed="false">
      <c r="A37" s="0" t="n">
        <f aca="false">A38-1</f>
        <v>1922</v>
      </c>
      <c r="B37" s="0" t="n">
        <v>58</v>
      </c>
      <c r="C37" s="0" t="n">
        <v>58</v>
      </c>
      <c r="D37" s="3" t="n">
        <v>0</v>
      </c>
      <c r="E37" s="3" t="n">
        <f aca="false">B37*((100-D37)/100)+D37</f>
        <v>58</v>
      </c>
      <c r="F37" s="3" t="n">
        <f aca="false">C37*((100-D37)/100)+D37</f>
        <v>58</v>
      </c>
      <c r="N37" s="0" t="n">
        <v>11058.6063957209</v>
      </c>
      <c r="P37" s="0" t="n">
        <v>10</v>
      </c>
      <c r="S37" s="0" t="n">
        <f aca="false">P37</f>
        <v>10</v>
      </c>
      <c r="T37" s="0" t="n">
        <f aca="false">P37</f>
        <v>10</v>
      </c>
      <c r="U37" s="1" t="n">
        <v>1943</v>
      </c>
      <c r="V37" s="0" t="n">
        <v>95</v>
      </c>
      <c r="W37" s="0" t="n">
        <v>95</v>
      </c>
      <c r="X37" s="0" t="n">
        <v>95</v>
      </c>
      <c r="Y37" s="0" t="n">
        <v>58</v>
      </c>
      <c r="Z37" s="0" t="n">
        <v>58</v>
      </c>
      <c r="AA37" s="132" t="n">
        <v>68590.2195820516</v>
      </c>
    </row>
    <row r="38" customFormat="false" ht="12.75" hidden="false" customHeight="false" outlineLevel="0" collapsed="false">
      <c r="A38" s="0" t="n">
        <f aca="false">A39-1</f>
        <v>1923</v>
      </c>
      <c r="B38" s="0" t="n">
        <v>43.5</v>
      </c>
      <c r="C38" s="0" t="n">
        <v>43.5</v>
      </c>
      <c r="D38" s="3" t="n">
        <v>0</v>
      </c>
      <c r="E38" s="3" t="n">
        <f aca="false">B38*((100-D38)/100)+D38</f>
        <v>43.5</v>
      </c>
      <c r="F38" s="3" t="n">
        <f aca="false">C38*((100-D38)/100)+D38</f>
        <v>43.5</v>
      </c>
      <c r="N38" s="0" t="n">
        <v>11765.5307343946</v>
      </c>
      <c r="P38" s="0" t="n">
        <v>10</v>
      </c>
      <c r="S38" s="0" t="n">
        <f aca="false">P38</f>
        <v>10</v>
      </c>
      <c r="T38" s="0" t="n">
        <f aca="false">P38</f>
        <v>10</v>
      </c>
      <c r="U38" s="1" t="n">
        <v>1944</v>
      </c>
      <c r="V38" s="0" t="n">
        <v>95</v>
      </c>
      <c r="W38" s="0" t="n">
        <v>95</v>
      </c>
      <c r="X38" s="0" t="n">
        <v>95</v>
      </c>
      <c r="Y38" s="0" t="n">
        <v>58</v>
      </c>
      <c r="Z38" s="0" t="n">
        <v>58</v>
      </c>
      <c r="AA38" s="132" t="n">
        <v>70026.2743037309</v>
      </c>
    </row>
    <row r="39" customFormat="false" ht="12.75" hidden="false" customHeight="false" outlineLevel="0" collapsed="false">
      <c r="A39" s="0" t="n">
        <f aca="false">A40-1</f>
        <v>1924</v>
      </c>
      <c r="B39" s="0" t="n">
        <v>46</v>
      </c>
      <c r="C39" s="0" t="n">
        <v>46</v>
      </c>
      <c r="D39" s="3" t="n">
        <v>0</v>
      </c>
      <c r="E39" s="3" t="n">
        <f aca="false">B39*((100-D39)/100)+D39</f>
        <v>46</v>
      </c>
      <c r="F39" s="3" t="n">
        <f aca="false">C39*((100-D39)/100)+D39</f>
        <v>46</v>
      </c>
      <c r="N39" s="0" t="n">
        <v>12381.7685843885</v>
      </c>
      <c r="P39" s="0" t="n">
        <v>11</v>
      </c>
      <c r="S39" s="0" t="n">
        <f aca="false">P39</f>
        <v>11</v>
      </c>
      <c r="T39" s="0" t="n">
        <f aca="false">P39</f>
        <v>11</v>
      </c>
      <c r="U39" s="1" t="n">
        <v>1945</v>
      </c>
      <c r="V39" s="0" t="n">
        <v>91.2</v>
      </c>
      <c r="W39" s="0" t="n">
        <v>91.2</v>
      </c>
      <c r="X39" s="0" t="n">
        <v>91.2</v>
      </c>
      <c r="Y39" s="0" t="n">
        <v>55.68</v>
      </c>
      <c r="Z39" s="0" t="n">
        <v>55.68</v>
      </c>
      <c r="AA39" s="132" t="n">
        <v>70283.2153269471</v>
      </c>
    </row>
    <row r="40" customFormat="false" ht="12.75" hidden="false" customHeight="false" outlineLevel="0" collapsed="false">
      <c r="A40" s="0" t="n">
        <f aca="false">A41-1</f>
        <v>1925</v>
      </c>
      <c r="B40" s="0" t="n">
        <v>25</v>
      </c>
      <c r="C40" s="0" t="n">
        <v>25</v>
      </c>
      <c r="D40" s="3" t="n">
        <v>0</v>
      </c>
      <c r="E40" s="3" t="n">
        <f aca="false">B40*((100-D40)/100)+D40</f>
        <v>25</v>
      </c>
      <c r="F40" s="3" t="n">
        <f aca="false">C40*((100-D40)/100)+D40</f>
        <v>25</v>
      </c>
      <c r="N40" s="0" t="n">
        <v>13524.2948686136</v>
      </c>
      <c r="P40" s="0" t="n">
        <v>6</v>
      </c>
      <c r="S40" s="0" t="n">
        <f aca="false">P40</f>
        <v>6</v>
      </c>
      <c r="T40" s="0" t="n">
        <f aca="false">P40</f>
        <v>6</v>
      </c>
      <c r="U40" s="1" t="n">
        <v>1946</v>
      </c>
      <c r="V40" s="0" t="n">
        <v>79.8</v>
      </c>
      <c r="W40" s="0" t="n">
        <v>79.8</v>
      </c>
      <c r="X40" s="0" t="n">
        <v>79.8</v>
      </c>
      <c r="Y40" s="0" t="n">
        <v>48.72</v>
      </c>
      <c r="Z40" s="0" t="n">
        <v>48.72</v>
      </c>
      <c r="AA40" s="132" t="n">
        <v>72436.1572760438</v>
      </c>
    </row>
    <row r="41" customFormat="false" ht="12.75" hidden="false" customHeight="false" outlineLevel="0" collapsed="false">
      <c r="A41" s="0" t="n">
        <f aca="false">A42-1</f>
        <v>1926</v>
      </c>
      <c r="B41" s="0" t="n">
        <v>25</v>
      </c>
      <c r="C41" s="0" t="n">
        <v>25</v>
      </c>
      <c r="D41" s="3" t="n">
        <v>0</v>
      </c>
      <c r="E41" s="3" t="n">
        <f aca="false">B41*((100-D41)/100)+D41</f>
        <v>25</v>
      </c>
      <c r="F41" s="3" t="n">
        <f aca="false">C41*((100-D41)/100)+D41</f>
        <v>25</v>
      </c>
      <c r="N41" s="0" t="n">
        <v>14046.6688377008</v>
      </c>
      <c r="P41" s="0" t="n">
        <v>7</v>
      </c>
      <c r="S41" s="0" t="n">
        <f aca="false">P41</f>
        <v>7</v>
      </c>
      <c r="T41" s="0" t="n">
        <f aca="false">P41</f>
        <v>7</v>
      </c>
      <c r="U41" s="1" t="n">
        <v>1947</v>
      </c>
      <c r="V41" s="0" t="n">
        <v>85.5</v>
      </c>
      <c r="W41" s="0" t="n">
        <v>85.5</v>
      </c>
      <c r="X41" s="0" t="n">
        <v>85.5</v>
      </c>
      <c r="Y41" s="0" t="n">
        <v>35</v>
      </c>
      <c r="Z41" s="0" t="n">
        <v>35</v>
      </c>
      <c r="AA41" s="132" t="n">
        <v>76312.6326474117</v>
      </c>
    </row>
    <row r="42" customFormat="false" ht="12.75" hidden="false" customHeight="false" outlineLevel="0" collapsed="false">
      <c r="A42" s="0" t="n">
        <f aca="false">A43-1</f>
        <v>1927</v>
      </c>
      <c r="B42" s="0" t="n">
        <v>25</v>
      </c>
      <c r="C42" s="0" t="n">
        <v>25</v>
      </c>
      <c r="D42" s="3" t="n">
        <v>0</v>
      </c>
      <c r="E42" s="3" t="n">
        <f aca="false">B42*((100-D42)/100)+D42</f>
        <v>25</v>
      </c>
      <c r="F42" s="3" t="n">
        <f aca="false">C42*((100-D42)/100)+D42</f>
        <v>25</v>
      </c>
      <c r="N42" s="0" t="n">
        <v>14023.8283116563</v>
      </c>
      <c r="P42" s="0" t="n">
        <v>7</v>
      </c>
      <c r="S42" s="0" t="n">
        <f aca="false">P42</f>
        <v>7</v>
      </c>
      <c r="T42" s="0" t="n">
        <f aca="false">P42</f>
        <v>7</v>
      </c>
      <c r="U42" s="1" t="n">
        <v>1948</v>
      </c>
      <c r="V42" s="0" t="n">
        <v>83</v>
      </c>
      <c r="W42" s="0" t="n">
        <v>83</v>
      </c>
      <c r="X42" s="0" t="n">
        <v>83</v>
      </c>
      <c r="Y42" s="0" t="n">
        <v>31</v>
      </c>
      <c r="Z42" s="0" t="n">
        <v>31</v>
      </c>
      <c r="AA42" s="132" t="n">
        <v>71811.9173084718</v>
      </c>
    </row>
    <row r="43" customFormat="false" ht="12.75" hidden="false" customHeight="false" outlineLevel="0" collapsed="false">
      <c r="A43" s="0" t="n">
        <f aca="false">A44-1</f>
        <v>1928</v>
      </c>
      <c r="B43" s="0" t="n">
        <v>25</v>
      </c>
      <c r="C43" s="0" t="n">
        <v>25</v>
      </c>
      <c r="D43" s="3" t="n">
        <v>0</v>
      </c>
      <c r="E43" s="3" t="n">
        <f aca="false">B43*((100-D43)/100)+D43</f>
        <v>25</v>
      </c>
      <c r="F43" s="3" t="n">
        <f aca="false">C43*((100-D43)/100)+D43</f>
        <v>25</v>
      </c>
      <c r="N43" s="0" t="n">
        <v>13945.5231506037</v>
      </c>
      <c r="P43" s="0" t="n">
        <v>6</v>
      </c>
      <c r="S43" s="0" t="n">
        <f aca="false">P43</f>
        <v>6</v>
      </c>
      <c r="T43" s="0" t="n">
        <f aca="false">P43</f>
        <v>6</v>
      </c>
      <c r="U43" s="1" t="n">
        <v>1949</v>
      </c>
      <c r="V43" s="0" t="n">
        <v>80</v>
      </c>
      <c r="W43" s="0" t="n">
        <v>80</v>
      </c>
      <c r="X43" s="0" t="n">
        <v>80</v>
      </c>
      <c r="Y43" s="0" t="n">
        <v>26</v>
      </c>
      <c r="Z43" s="0" t="n">
        <v>26</v>
      </c>
      <c r="AA43" s="132" t="n">
        <v>74058.7084148728</v>
      </c>
    </row>
    <row r="44" customFormat="false" ht="12.75" hidden="false" customHeight="false" outlineLevel="0" collapsed="false">
      <c r="A44" s="0" t="n">
        <f aca="false">A45-1</f>
        <v>1929</v>
      </c>
      <c r="B44" s="0" t="n">
        <v>24</v>
      </c>
      <c r="C44" s="0" t="n">
        <v>24</v>
      </c>
      <c r="D44" s="3" t="n">
        <v>0</v>
      </c>
      <c r="E44" s="3" t="n">
        <f aca="false">B44*((100-D44)/100)+D44</f>
        <v>24</v>
      </c>
      <c r="F44" s="3" t="n">
        <f aca="false">C44*((100-D44)/100)+D44</f>
        <v>24</v>
      </c>
      <c r="N44" s="0" t="n">
        <v>14030.7064171305</v>
      </c>
      <c r="P44" s="0" t="n">
        <v>7</v>
      </c>
      <c r="S44" s="0" t="n">
        <f aca="false">P44</f>
        <v>7</v>
      </c>
      <c r="T44" s="0" t="n">
        <f aca="false">P44</f>
        <v>7</v>
      </c>
      <c r="U44" s="1" t="n">
        <v>1950</v>
      </c>
      <c r="V44" s="0" t="n">
        <v>80</v>
      </c>
      <c r="W44" s="0" t="n">
        <v>80</v>
      </c>
      <c r="X44" s="0" t="n">
        <v>80</v>
      </c>
      <c r="Y44" s="0" t="n">
        <v>26</v>
      </c>
      <c r="Z44" s="0" t="n">
        <v>26</v>
      </c>
      <c r="AA44" s="132" t="n">
        <v>75685.5575868373</v>
      </c>
    </row>
    <row r="45" customFormat="false" ht="12.75" hidden="false" customHeight="false" outlineLevel="0" collapsed="false">
      <c r="A45" s="0" t="n">
        <f aca="false">A46-1</f>
        <v>1930</v>
      </c>
      <c r="B45" s="0" t="n">
        <v>25</v>
      </c>
      <c r="C45" s="0" t="n">
        <v>25</v>
      </c>
      <c r="D45" s="3" t="n">
        <v>0</v>
      </c>
      <c r="E45" s="3" t="n">
        <f aca="false">B45*((100-D45)/100)+D45</f>
        <v>25</v>
      </c>
      <c r="F45" s="3" t="n">
        <f aca="false">C45*((100-D45)/100)+D45</f>
        <v>25</v>
      </c>
      <c r="N45" s="0" t="n">
        <v>11977.7058516528</v>
      </c>
      <c r="O45" s="0" t="n">
        <v>1.125</v>
      </c>
      <c r="P45" s="0" t="n">
        <v>4</v>
      </c>
      <c r="S45" s="0" t="n">
        <f aca="false">P45</f>
        <v>4</v>
      </c>
      <c r="T45" s="0" t="n">
        <f aca="false">P45</f>
        <v>4</v>
      </c>
      <c r="U45" s="1" t="n">
        <v>1951</v>
      </c>
      <c r="V45" s="0" t="n">
        <v>88</v>
      </c>
      <c r="W45" s="0" t="n">
        <v>88</v>
      </c>
      <c r="X45" s="0" t="n">
        <v>88</v>
      </c>
      <c r="Y45" s="0" t="n">
        <v>33</v>
      </c>
      <c r="Z45" s="0" t="n">
        <v>33</v>
      </c>
      <c r="AA45" s="132" t="n">
        <v>74233.5109696173</v>
      </c>
    </row>
    <row r="46" customFormat="false" ht="12.75" hidden="false" customHeight="false" outlineLevel="0" collapsed="false">
      <c r="A46" s="0" t="n">
        <f aca="false">A47-1</f>
        <v>1931</v>
      </c>
      <c r="B46" s="0" t="n">
        <v>25</v>
      </c>
      <c r="C46" s="0" t="n">
        <v>25</v>
      </c>
      <c r="D46" s="3" t="n">
        <v>0</v>
      </c>
      <c r="E46" s="3" t="n">
        <f aca="false">B46*((100-D46)/100)+D46</f>
        <v>25</v>
      </c>
      <c r="F46" s="3" t="n">
        <f aca="false">C46*((100-D46)/100)+D46</f>
        <v>25</v>
      </c>
      <c r="N46" s="0" t="n">
        <v>9718.47755984973</v>
      </c>
      <c r="O46" s="0" t="n">
        <v>1.125</v>
      </c>
      <c r="P46" s="0" t="n">
        <v>3</v>
      </c>
      <c r="S46" s="0" t="n">
        <f aca="false">P46</f>
        <v>3</v>
      </c>
      <c r="T46" s="0" t="n">
        <f aca="false">P46</f>
        <v>3</v>
      </c>
      <c r="U46" s="1" t="n">
        <v>1952</v>
      </c>
      <c r="V46" s="0" t="n">
        <v>91</v>
      </c>
      <c r="W46" s="0" t="n">
        <v>91</v>
      </c>
      <c r="X46" s="0" t="n">
        <v>91</v>
      </c>
      <c r="Y46" s="0" t="n">
        <v>35.5</v>
      </c>
      <c r="Z46" s="0" t="n">
        <v>35.5</v>
      </c>
      <c r="AA46" s="132" t="n">
        <v>76487.5755540631</v>
      </c>
    </row>
    <row r="47" customFormat="false" ht="12.75" hidden="false" customHeight="false" outlineLevel="0" collapsed="false">
      <c r="A47" s="0" t="n">
        <f aca="false">A48-1</f>
        <v>1932</v>
      </c>
      <c r="B47" s="0" t="n">
        <v>63</v>
      </c>
      <c r="C47" s="0" t="n">
        <v>63</v>
      </c>
      <c r="D47" s="3" t="n">
        <v>0</v>
      </c>
      <c r="E47" s="3" t="n">
        <f aca="false">B47*((100-D47)/100)+D47</f>
        <v>63</v>
      </c>
      <c r="F47" s="3" t="n">
        <f aca="false">C47*((100-D47)/100)+D47</f>
        <v>63</v>
      </c>
      <c r="N47" s="0" t="n">
        <v>7265.99415663716</v>
      </c>
      <c r="O47" s="0" t="n">
        <v>8</v>
      </c>
      <c r="P47" s="0" t="n">
        <v>9</v>
      </c>
      <c r="S47" s="0" t="n">
        <f aca="false">P47</f>
        <v>9</v>
      </c>
      <c r="T47" s="0" t="n">
        <f aca="false">P47</f>
        <v>9</v>
      </c>
      <c r="U47" s="1" t="n">
        <v>1953</v>
      </c>
      <c r="V47" s="0" t="n">
        <v>80</v>
      </c>
      <c r="W47" s="0" t="n">
        <v>80</v>
      </c>
      <c r="X47" s="0" t="n">
        <v>80</v>
      </c>
      <c r="Y47" s="0" t="n">
        <v>31</v>
      </c>
      <c r="Z47" s="0" t="n">
        <v>31</v>
      </c>
      <c r="AA47" s="132" t="n">
        <v>79658.8283267636</v>
      </c>
    </row>
    <row r="48" customFormat="false" ht="12.75" hidden="false" customHeight="false" outlineLevel="0" collapsed="false">
      <c r="A48" s="0" t="n">
        <f aca="false">A49-1</f>
        <v>1933</v>
      </c>
      <c r="B48" s="0" t="n">
        <v>63</v>
      </c>
      <c r="C48" s="0" t="n">
        <v>63</v>
      </c>
      <c r="D48" s="3" t="n">
        <v>0</v>
      </c>
      <c r="E48" s="3" t="n">
        <f aca="false">B48*((100-D48)/100)+D48</f>
        <v>63</v>
      </c>
      <c r="F48" s="3" t="n">
        <f aca="false">C48*((100-D48)/100)+D48</f>
        <v>63</v>
      </c>
      <c r="N48" s="0" t="n">
        <v>6708.5041386019</v>
      </c>
      <c r="O48" s="0" t="n">
        <v>8</v>
      </c>
      <c r="P48" s="0" t="n">
        <v>9</v>
      </c>
      <c r="S48" s="0" t="n">
        <f aca="false">P48</f>
        <v>9</v>
      </c>
      <c r="T48" s="0" t="n">
        <f aca="false">P48</f>
        <v>9</v>
      </c>
      <c r="U48" s="1" t="n">
        <v>1954</v>
      </c>
      <c r="V48" s="0" t="n">
        <v>77</v>
      </c>
      <c r="W48" s="0" t="n">
        <v>77</v>
      </c>
      <c r="X48" s="0" t="n">
        <v>77</v>
      </c>
      <c r="Y48" s="0" t="n">
        <v>28.5</v>
      </c>
      <c r="Z48" s="0" t="n">
        <v>28.5</v>
      </c>
      <c r="AA48" s="132" t="n">
        <v>81016.0789082556</v>
      </c>
    </row>
    <row r="49" customFormat="false" ht="12.75" hidden="false" customHeight="false" outlineLevel="0" collapsed="false">
      <c r="A49" s="0" t="n">
        <f aca="false">A50-1</f>
        <v>1934</v>
      </c>
      <c r="B49" s="0" t="n">
        <v>63</v>
      </c>
      <c r="C49" s="0" t="n">
        <v>63</v>
      </c>
      <c r="D49" s="3" t="n">
        <v>0</v>
      </c>
      <c r="E49" s="3" t="n">
        <f aca="false">B49*((100-D49)/100)+D49</f>
        <v>63</v>
      </c>
      <c r="F49" s="3" t="n">
        <f aca="false">C49*((100-D49)/100)+D49</f>
        <v>63</v>
      </c>
      <c r="N49" s="0" t="n">
        <v>7944.34822417336</v>
      </c>
      <c r="O49" s="0" t="n">
        <v>3.6</v>
      </c>
      <c r="P49" s="0" t="n">
        <v>9</v>
      </c>
      <c r="S49" s="0" t="n">
        <f aca="false">P49</f>
        <v>9</v>
      </c>
      <c r="T49" s="0" t="n">
        <f aca="false">P49</f>
        <v>9</v>
      </c>
      <c r="U49" s="1" t="n">
        <v>1955</v>
      </c>
      <c r="V49" s="0" t="n">
        <v>76</v>
      </c>
      <c r="W49" s="0" t="n">
        <v>76</v>
      </c>
      <c r="X49" s="0" t="n">
        <v>76</v>
      </c>
      <c r="Y49" s="0" t="n">
        <v>32.5</v>
      </c>
      <c r="Z49" s="0" t="n">
        <v>32.5</v>
      </c>
      <c r="AA49" s="132" t="n">
        <v>84225.104715579</v>
      </c>
    </row>
    <row r="50" customFormat="false" ht="12.75" hidden="false" customHeight="false" outlineLevel="0" collapsed="false">
      <c r="A50" s="0" t="n">
        <f aca="false">A51-1</f>
        <v>1935</v>
      </c>
      <c r="B50" s="0" t="n">
        <v>63</v>
      </c>
      <c r="C50" s="0" t="n">
        <v>63</v>
      </c>
      <c r="D50" s="3" t="n">
        <v>15</v>
      </c>
      <c r="E50" s="3" t="n">
        <f aca="false">B50*((100-D50)/100)+D50</f>
        <v>68.55</v>
      </c>
      <c r="F50" s="3" t="n">
        <f aca="false">C50*((100-D50)/100)+D50</f>
        <v>68.55</v>
      </c>
      <c r="N50" s="0" t="n">
        <v>8510.39639668678</v>
      </c>
      <c r="O50" s="0" t="n">
        <v>3.6</v>
      </c>
      <c r="P50" s="0" t="n">
        <v>10</v>
      </c>
      <c r="S50" s="0" t="n">
        <f aca="false">P50</f>
        <v>10</v>
      </c>
      <c r="T50" s="0" t="n">
        <f aca="false">P50</f>
        <v>10</v>
      </c>
      <c r="U50" s="1" t="n">
        <v>1956</v>
      </c>
      <c r="V50" s="0" t="n">
        <v>75</v>
      </c>
      <c r="W50" s="0" t="n">
        <v>75</v>
      </c>
      <c r="X50" s="0" t="n">
        <v>75</v>
      </c>
      <c r="Y50" s="0" t="n">
        <v>31.5</v>
      </c>
      <c r="Z50" s="0" t="n">
        <v>31.5</v>
      </c>
      <c r="AA50" s="132" t="n">
        <v>86506.0400902695</v>
      </c>
    </row>
    <row r="51" customFormat="false" ht="12.75" hidden="false" customHeight="false" outlineLevel="0" collapsed="false">
      <c r="A51" s="0" t="n">
        <f aca="false">A52-1</f>
        <v>1936</v>
      </c>
      <c r="B51" s="0" t="n">
        <v>79</v>
      </c>
      <c r="C51" s="0" t="n">
        <v>79</v>
      </c>
      <c r="D51" s="3" t="n">
        <v>15</v>
      </c>
      <c r="E51" s="3" t="n">
        <f aca="false">B51*((100-D51)/100)+D51</f>
        <v>82.15</v>
      </c>
      <c r="F51" s="3" t="n">
        <f aca="false">C51*((100-D51)/100)+D51</f>
        <v>82.15</v>
      </c>
      <c r="N51" s="0" t="n">
        <v>10366.0794929384</v>
      </c>
      <c r="O51" s="0" t="n">
        <v>3.6</v>
      </c>
      <c r="P51" s="0" t="n">
        <v>11</v>
      </c>
      <c r="S51" s="0" t="n">
        <f aca="false">P51</f>
        <v>11</v>
      </c>
      <c r="T51" s="0" t="n">
        <f aca="false">P51</f>
        <v>11</v>
      </c>
      <c r="U51" s="1" t="n">
        <v>1957</v>
      </c>
      <c r="V51" s="0" t="n">
        <v>75</v>
      </c>
      <c r="W51" s="0" t="n">
        <v>75</v>
      </c>
      <c r="X51" s="0" t="n">
        <v>75</v>
      </c>
      <c r="Y51" s="0" t="n">
        <v>31.5</v>
      </c>
      <c r="Z51" s="0" t="n">
        <v>31.5</v>
      </c>
      <c r="AA51" s="132" t="n">
        <v>87895.7889985168</v>
      </c>
    </row>
    <row r="52" customFormat="false" ht="12.75" hidden="false" customHeight="false" outlineLevel="0" collapsed="false">
      <c r="A52" s="0" t="n">
        <f aca="false">A53-1</f>
        <v>1937</v>
      </c>
      <c r="B52" s="0" t="n">
        <v>79</v>
      </c>
      <c r="C52" s="0" t="n">
        <v>79</v>
      </c>
      <c r="D52" s="3" t="n">
        <v>15</v>
      </c>
      <c r="E52" s="3" t="n">
        <f aca="false">B52*((100-D52)/100)+D52</f>
        <v>82.15</v>
      </c>
      <c r="F52" s="3" t="n">
        <f aca="false">C52*((100-D52)/100)+D52</f>
        <v>82.15</v>
      </c>
      <c r="N52" s="0" t="n">
        <v>10782.4837810922</v>
      </c>
      <c r="O52" s="0" t="n">
        <v>3.6</v>
      </c>
      <c r="P52" s="0" t="n">
        <v>11</v>
      </c>
      <c r="S52" s="0" t="n">
        <f aca="false">P52</f>
        <v>11</v>
      </c>
      <c r="T52" s="0" t="n">
        <f aca="false">P52</f>
        <v>11</v>
      </c>
      <c r="U52" s="1" t="n">
        <v>1958</v>
      </c>
      <c r="V52" s="0" t="n">
        <v>75</v>
      </c>
      <c r="W52" s="0" t="n">
        <v>75</v>
      </c>
      <c r="X52" s="0" t="n">
        <v>75</v>
      </c>
      <c r="Y52" s="0" t="n">
        <v>31.5</v>
      </c>
      <c r="Z52" s="0" t="n">
        <v>31.5</v>
      </c>
      <c r="AA52" s="132" t="n">
        <v>90863.2322340627</v>
      </c>
    </row>
    <row r="53" customFormat="false" ht="12.75" hidden="false" customHeight="false" outlineLevel="0" collapsed="false">
      <c r="A53" s="0" t="n">
        <f aca="false">A54-1</f>
        <v>1938</v>
      </c>
      <c r="B53" s="0" t="n">
        <v>79</v>
      </c>
      <c r="C53" s="0" t="n">
        <v>79</v>
      </c>
      <c r="D53" s="3" t="n">
        <v>15</v>
      </c>
      <c r="E53" s="3" t="n">
        <f aca="false">B53*((100-D53)/100)+D53</f>
        <v>82.15</v>
      </c>
      <c r="F53" s="3" t="n">
        <f aca="false">C53*((100-D53)/100)+D53</f>
        <v>82.15</v>
      </c>
      <c r="N53" s="0" t="n">
        <v>9201.1311635261</v>
      </c>
      <c r="O53" s="0" t="n">
        <v>3.6</v>
      </c>
      <c r="P53" s="0" t="n">
        <v>10</v>
      </c>
      <c r="S53" s="0" t="n">
        <f aca="false">P53</f>
        <v>10</v>
      </c>
      <c r="T53" s="0" t="n">
        <f aca="false">P53</f>
        <v>10</v>
      </c>
      <c r="U53" s="1" t="n">
        <v>1959</v>
      </c>
      <c r="V53" s="0" t="n">
        <v>76</v>
      </c>
      <c r="W53" s="0" t="n">
        <v>76</v>
      </c>
      <c r="X53" s="0" t="n">
        <v>76</v>
      </c>
      <c r="Y53" s="0" t="n">
        <v>32.5</v>
      </c>
      <c r="Z53" s="0" t="n">
        <v>32.5</v>
      </c>
      <c r="AA53" s="132" t="n">
        <v>91478.0127767785</v>
      </c>
    </row>
    <row r="54" customFormat="false" ht="12.75" hidden="false" customHeight="false" outlineLevel="0" collapsed="false">
      <c r="A54" s="0" t="n">
        <f aca="false">A55-1</f>
        <v>1939</v>
      </c>
      <c r="B54" s="0" t="n">
        <v>79</v>
      </c>
      <c r="C54" s="0" t="n">
        <v>79</v>
      </c>
      <c r="D54" s="3" t="n">
        <v>15</v>
      </c>
      <c r="E54" s="3" t="n">
        <f aca="false">B54*((100-D54)/100)+D54</f>
        <v>82.15</v>
      </c>
      <c r="F54" s="3" t="n">
        <f aca="false">C54*((100-D54)/100)+D54</f>
        <v>82.15</v>
      </c>
      <c r="N54" s="0" t="n">
        <v>9965.73641677601</v>
      </c>
      <c r="O54" s="0" t="n">
        <v>3.6</v>
      </c>
      <c r="P54" s="0" t="n">
        <v>10</v>
      </c>
      <c r="S54" s="0" t="n">
        <f aca="false">P54</f>
        <v>10</v>
      </c>
      <c r="T54" s="0" t="n">
        <f aca="false">P54</f>
        <v>10</v>
      </c>
      <c r="U54" s="1" t="n">
        <v>1960</v>
      </c>
      <c r="V54" s="0" t="n">
        <v>77</v>
      </c>
      <c r="W54" s="0" t="n">
        <v>77</v>
      </c>
      <c r="X54" s="0" t="n">
        <v>77</v>
      </c>
      <c r="Y54" s="0" t="n">
        <v>33.5</v>
      </c>
      <c r="Z54" s="0" t="n">
        <v>33.5</v>
      </c>
      <c r="AA54" s="132" t="n">
        <v>93975.4601226994</v>
      </c>
    </row>
    <row r="55" customFormat="false" ht="12.75" hidden="false" customHeight="false" outlineLevel="0" collapsed="false">
      <c r="A55" s="0" t="n">
        <f aca="false">A56-1</f>
        <v>1940</v>
      </c>
      <c r="B55" s="0" t="n">
        <v>81.1</v>
      </c>
      <c r="C55" s="0" t="n">
        <v>81.1</v>
      </c>
      <c r="D55" s="3" t="n">
        <v>15</v>
      </c>
      <c r="E55" s="3" t="n">
        <f aca="false">B55*((100-D55)/100)+D55</f>
        <v>83.935</v>
      </c>
      <c r="F55" s="3" t="n">
        <f aca="false">C55*((100-D55)/100)+D55</f>
        <v>83.935</v>
      </c>
      <c r="N55" s="0" t="n">
        <v>10921.1863745256</v>
      </c>
      <c r="O55" s="0" t="n">
        <v>3.6</v>
      </c>
      <c r="P55" s="0" t="n">
        <v>11</v>
      </c>
      <c r="S55" s="0" t="n">
        <f aca="false">P55</f>
        <v>11</v>
      </c>
      <c r="T55" s="0" t="n">
        <f aca="false">P55</f>
        <v>11</v>
      </c>
      <c r="U55" s="1" t="n">
        <v>1961</v>
      </c>
      <c r="V55" s="0" t="n">
        <v>75</v>
      </c>
      <c r="W55" s="0" t="n">
        <v>75</v>
      </c>
      <c r="X55" s="0" t="n">
        <v>75</v>
      </c>
      <c r="Y55" s="0" t="n">
        <v>38.5</v>
      </c>
      <c r="Z55" s="0" t="n">
        <v>38.5</v>
      </c>
      <c r="AA55" s="132" t="n">
        <v>96886.3801893664</v>
      </c>
    </row>
    <row r="56" customFormat="false" ht="12.75" hidden="false" customHeight="false" outlineLevel="0" collapsed="false">
      <c r="A56" s="0" t="n">
        <f aca="false">A57-1</f>
        <v>1941</v>
      </c>
      <c r="B56" s="0" t="n">
        <v>81</v>
      </c>
      <c r="C56" s="0" t="n">
        <v>81</v>
      </c>
      <c r="D56" s="3" t="n">
        <v>15</v>
      </c>
      <c r="E56" s="3" t="n">
        <f aca="false">B56*((100-D56)/100)+D56</f>
        <v>83.85</v>
      </c>
      <c r="F56" s="3" t="n">
        <f aca="false">C56*((100-D56)/100)+D56</f>
        <v>83.85</v>
      </c>
      <c r="N56" s="0" t="n">
        <v>12791.9280722717</v>
      </c>
      <c r="O56" s="0" t="n">
        <v>32.6</v>
      </c>
      <c r="P56" s="0" t="n">
        <v>33</v>
      </c>
      <c r="S56" s="0" t="n">
        <f aca="false">P56</f>
        <v>33</v>
      </c>
      <c r="T56" s="0" t="n">
        <f aca="false">P56</f>
        <v>33</v>
      </c>
      <c r="U56" s="1" t="n">
        <v>1962</v>
      </c>
      <c r="V56" s="0" t="n">
        <v>75</v>
      </c>
      <c r="W56" s="0" t="n">
        <v>75</v>
      </c>
      <c r="X56" s="0" t="n">
        <v>75</v>
      </c>
      <c r="Y56" s="0" t="n">
        <v>38.5</v>
      </c>
      <c r="Z56" s="0" t="n">
        <v>38.5</v>
      </c>
      <c r="AA56" s="132" t="n">
        <v>98630.7950996877</v>
      </c>
    </row>
    <row r="57" customFormat="false" ht="12.75" hidden="false" customHeight="false" outlineLevel="0" collapsed="false">
      <c r="A57" s="0" t="n">
        <f aca="false">A58-1</f>
        <v>1942</v>
      </c>
      <c r="B57" s="0" t="n">
        <v>88</v>
      </c>
      <c r="C57" s="0" t="n">
        <v>88</v>
      </c>
      <c r="D57" s="3" t="n">
        <v>15</v>
      </c>
      <c r="E57" s="3" t="n">
        <f aca="false">B57*((100-D57)/100)+D57</f>
        <v>89.8</v>
      </c>
      <c r="F57" s="3" t="n">
        <f aca="false">C57*((100-D57)/100)+D57</f>
        <v>89.8</v>
      </c>
      <c r="N57" s="0" t="n">
        <v>14169.6089021844</v>
      </c>
      <c r="O57" s="0" t="n">
        <v>45.4</v>
      </c>
      <c r="P57" s="0" t="n">
        <v>46</v>
      </c>
      <c r="S57" s="0" t="n">
        <f aca="false">P57</f>
        <v>46</v>
      </c>
      <c r="T57" s="0" t="n">
        <f aca="false">P57</f>
        <v>46</v>
      </c>
      <c r="U57" s="1" t="n">
        <v>1963</v>
      </c>
      <c r="V57" s="0" t="n">
        <v>75</v>
      </c>
      <c r="W57" s="0" t="n">
        <v>75</v>
      </c>
      <c r="X57" s="0" t="n">
        <v>75</v>
      </c>
      <c r="Y57" s="0" t="n">
        <v>38.5</v>
      </c>
      <c r="Z57" s="0" t="n">
        <v>38.5</v>
      </c>
      <c r="AA57" s="132" t="n">
        <v>99964.5306218964</v>
      </c>
    </row>
    <row r="58" customFormat="false" ht="12.75" hidden="false" customHeight="false" outlineLevel="0" collapsed="false">
      <c r="A58" s="0" t="n">
        <f aca="false">A59-1</f>
        <v>1943</v>
      </c>
      <c r="B58" s="0" t="n">
        <v>88</v>
      </c>
      <c r="C58" s="0" t="n">
        <v>88</v>
      </c>
      <c r="D58" s="3" t="n">
        <v>6</v>
      </c>
      <c r="E58" s="3" t="n">
        <f aca="false">B58*((100-D58)/100)+D58</f>
        <v>88.72</v>
      </c>
      <c r="F58" s="3" t="n">
        <f aca="false">C58*((100-D58)/100)+D58</f>
        <v>88.72</v>
      </c>
      <c r="N58" s="0" t="n">
        <v>16116.6020083332</v>
      </c>
      <c r="O58" s="0" t="n">
        <v>48.4</v>
      </c>
      <c r="P58" s="0" t="n">
        <v>49</v>
      </c>
      <c r="S58" s="0" t="n">
        <f aca="false">P58</f>
        <v>49</v>
      </c>
      <c r="T58" s="0" t="n">
        <f aca="false">P58</f>
        <v>49</v>
      </c>
      <c r="U58" s="1" t="n">
        <v>1964</v>
      </c>
      <c r="V58" s="0" t="n">
        <v>75</v>
      </c>
      <c r="W58" s="0" t="n">
        <v>75</v>
      </c>
      <c r="X58" s="0" t="n">
        <v>75</v>
      </c>
      <c r="Y58" s="0" t="n">
        <v>43.5</v>
      </c>
      <c r="Z58" s="0" t="n">
        <v>43.5</v>
      </c>
      <c r="AA58" s="132" t="n">
        <v>106502.98222248</v>
      </c>
    </row>
    <row r="59" customFormat="false" ht="12.75" hidden="false" customHeight="false" outlineLevel="0" collapsed="false">
      <c r="A59" s="0" t="n">
        <f aca="false">A60-1</f>
        <v>1944</v>
      </c>
      <c r="B59" s="0" t="n">
        <v>94</v>
      </c>
      <c r="C59" s="0" t="n">
        <v>94</v>
      </c>
      <c r="D59" s="3" t="n">
        <v>6</v>
      </c>
      <c r="E59" s="3" t="n">
        <f aca="false">B59*((100-D59)/100)+D59</f>
        <v>94.36</v>
      </c>
      <c r="F59" s="3" t="n">
        <f aca="false">C59*((100-D59)/100)+D59</f>
        <v>94.36</v>
      </c>
      <c r="N59" s="0" t="n">
        <v>16184.5014621004</v>
      </c>
      <c r="O59" s="0" t="n">
        <v>53</v>
      </c>
      <c r="P59" s="0" t="n">
        <v>53</v>
      </c>
      <c r="S59" s="0" t="n">
        <f aca="false">O59</f>
        <v>53</v>
      </c>
      <c r="T59" s="0" t="n">
        <f aca="false">O59</f>
        <v>53</v>
      </c>
      <c r="U59" s="1" t="n">
        <v>1965</v>
      </c>
      <c r="V59" s="0" t="n">
        <v>75</v>
      </c>
      <c r="W59" s="0" t="n">
        <v>75</v>
      </c>
      <c r="X59" s="0" t="n">
        <v>75</v>
      </c>
      <c r="Y59" s="0" t="n">
        <v>43.5</v>
      </c>
      <c r="Z59" s="0" t="n">
        <v>43.5</v>
      </c>
      <c r="AA59" s="132" t="n">
        <v>109948.357073946</v>
      </c>
    </row>
    <row r="60" customFormat="false" ht="12.75" hidden="false" customHeight="false" outlineLevel="0" collapsed="false">
      <c r="A60" s="0" t="n">
        <v>1945</v>
      </c>
      <c r="B60" s="0" t="n">
        <v>94</v>
      </c>
      <c r="C60" s="0" t="n">
        <v>94</v>
      </c>
      <c r="D60" s="3" t="n">
        <v>6</v>
      </c>
      <c r="E60" s="3" t="n">
        <f aca="false">B60*((100-D60)/100)+D60</f>
        <v>94.36</v>
      </c>
      <c r="F60" s="3" t="n">
        <f aca="false">C60*((100-D60)/100)+D60</f>
        <v>94.36</v>
      </c>
      <c r="N60" s="0" t="n">
        <v>17858.2578571504</v>
      </c>
      <c r="O60" s="0" t="n">
        <v>53</v>
      </c>
      <c r="P60" s="0" t="n">
        <v>53</v>
      </c>
      <c r="S60" s="0" t="n">
        <f aca="false">O60</f>
        <v>53</v>
      </c>
      <c r="T60" s="0" t="n">
        <f aca="false">O60</f>
        <v>53</v>
      </c>
      <c r="U60" s="1" t="n">
        <v>1966</v>
      </c>
      <c r="V60" s="0" t="n">
        <v>75</v>
      </c>
      <c r="W60" s="0" t="n">
        <v>75</v>
      </c>
      <c r="X60" s="0" t="n">
        <v>75</v>
      </c>
      <c r="Y60" s="0" t="n">
        <v>43.5</v>
      </c>
      <c r="Z60" s="0" t="n">
        <v>43.5</v>
      </c>
      <c r="AA60" s="132" t="n">
        <v>113139.801375095</v>
      </c>
    </row>
    <row r="61" customFormat="false" ht="12.75" hidden="false" customHeight="false" outlineLevel="0" collapsed="false">
      <c r="A61" s="0" t="n">
        <v>1946</v>
      </c>
      <c r="B61" s="0" t="n">
        <v>86.45</v>
      </c>
      <c r="C61" s="0" t="n">
        <v>86.45</v>
      </c>
      <c r="D61" s="3" t="n">
        <v>6</v>
      </c>
      <c r="E61" s="3" t="n">
        <f aca="false">B61*((100-D61)/100)+D61</f>
        <v>87.263</v>
      </c>
      <c r="F61" s="3" t="n">
        <f aca="false">C61*((100-D61)/100)+D61</f>
        <v>87.263</v>
      </c>
      <c r="N61" s="0" t="n">
        <v>19547.0078505649</v>
      </c>
      <c r="O61" s="0" t="n">
        <v>50.35</v>
      </c>
      <c r="S61" s="0" t="n">
        <f aca="false">O61</f>
        <v>50.35</v>
      </c>
      <c r="T61" s="0" t="n">
        <f aca="false">O61</f>
        <v>50.35</v>
      </c>
      <c r="U61" s="1" t="n">
        <v>1967</v>
      </c>
      <c r="V61" s="0" t="n">
        <v>75</v>
      </c>
      <c r="W61" s="0" t="n">
        <v>75</v>
      </c>
      <c r="X61" s="0" t="n">
        <v>75</v>
      </c>
      <c r="Y61" s="0" t="n">
        <v>43.5</v>
      </c>
      <c r="Z61" s="0" t="n">
        <v>43.5</v>
      </c>
      <c r="AA61" s="132" t="n">
        <v>119178.588396769</v>
      </c>
    </row>
    <row r="62" customFormat="false" ht="12.75" hidden="false" customHeight="false" outlineLevel="0" collapsed="false">
      <c r="A62" s="0" t="n">
        <v>1947</v>
      </c>
      <c r="B62" s="0" t="n">
        <v>86.45</v>
      </c>
      <c r="C62" s="0" t="n">
        <v>86.45</v>
      </c>
      <c r="D62" s="3" t="n">
        <v>6</v>
      </c>
      <c r="E62" s="3" t="n">
        <f aca="false">B62*((100-D62)/100)+D62</f>
        <v>87.263</v>
      </c>
      <c r="F62" s="3" t="n">
        <f aca="false">C62*((100-D62)/100)+D62</f>
        <v>87.263</v>
      </c>
      <c r="N62" s="0" t="n">
        <v>19924.9666618531</v>
      </c>
      <c r="O62" s="0" t="n">
        <v>50.35</v>
      </c>
      <c r="S62" s="0" t="n">
        <f aca="false">O62</f>
        <v>50.35</v>
      </c>
      <c r="T62" s="0" t="n">
        <f aca="false">O62</f>
        <v>50.35</v>
      </c>
      <c r="U62" s="1" t="n">
        <v>1968</v>
      </c>
      <c r="V62" s="0" t="n">
        <v>75</v>
      </c>
      <c r="W62" s="0" t="n">
        <v>75</v>
      </c>
      <c r="X62" s="0" t="n">
        <v>75</v>
      </c>
      <c r="Y62" s="0" t="n">
        <v>44</v>
      </c>
      <c r="Z62" s="0" t="n">
        <v>44</v>
      </c>
      <c r="AA62" s="132" t="n">
        <v>122355.087150385</v>
      </c>
    </row>
    <row r="63" customFormat="false" ht="12.75" hidden="false" customHeight="false" outlineLevel="0" collapsed="false">
      <c r="A63" s="0" t="n">
        <v>1948</v>
      </c>
      <c r="B63" s="0" t="n">
        <v>82.13</v>
      </c>
      <c r="C63" s="0" t="n">
        <v>82.13</v>
      </c>
      <c r="D63" s="3" t="n">
        <v>6</v>
      </c>
      <c r="E63" s="3" t="n">
        <f aca="false">B63*((100-D63)/100)+D63</f>
        <v>83.2022</v>
      </c>
      <c r="F63" s="3" t="n">
        <f aca="false">C63*((100-D63)/100)+D63</f>
        <v>83.2022</v>
      </c>
      <c r="N63" s="0" t="n">
        <v>22251.3890268652</v>
      </c>
      <c r="O63" s="0" t="n">
        <v>33.44</v>
      </c>
      <c r="S63" s="0" t="n">
        <f aca="false">O63</f>
        <v>33.44</v>
      </c>
      <c r="T63" s="0" t="n">
        <f aca="false">O63</f>
        <v>33.44</v>
      </c>
      <c r="U63" s="1" t="n">
        <v>1969</v>
      </c>
      <c r="V63" s="0" t="n">
        <v>77.25</v>
      </c>
      <c r="W63" s="0" t="n">
        <v>77.25</v>
      </c>
      <c r="X63" s="0" t="n">
        <v>77.25</v>
      </c>
      <c r="Y63" s="0" t="n">
        <v>45.32</v>
      </c>
      <c r="Z63" s="0" t="n">
        <v>45.32</v>
      </c>
      <c r="AA63" s="132" t="n">
        <v>126371.441043799</v>
      </c>
    </row>
    <row r="64" customFormat="false" ht="12.75" hidden="false" customHeight="false" outlineLevel="0" collapsed="false">
      <c r="A64" s="0" t="n">
        <v>1949</v>
      </c>
      <c r="B64" s="0" t="n">
        <v>82.13</v>
      </c>
      <c r="C64" s="0" t="n">
        <v>82.13</v>
      </c>
      <c r="D64" s="3" t="n">
        <v>6</v>
      </c>
      <c r="E64" s="3" t="n">
        <f aca="false">B64*((100-D64)/100)+D64</f>
        <v>83.2022</v>
      </c>
      <c r="F64" s="3" t="n">
        <f aca="false">C64*((100-D64)/100)+D64</f>
        <v>83.2022</v>
      </c>
      <c r="N64" s="0" t="n">
        <v>20891.1904253626</v>
      </c>
      <c r="O64" s="0" t="n">
        <v>33.44</v>
      </c>
      <c r="S64" s="0" t="n">
        <f aca="false">O64</f>
        <v>33.44</v>
      </c>
      <c r="T64" s="0" t="n">
        <f aca="false">O64</f>
        <v>33.44</v>
      </c>
      <c r="U64" s="1" t="n">
        <v>1970</v>
      </c>
      <c r="V64" s="0" t="n">
        <v>77.25</v>
      </c>
      <c r="W64" s="0" t="n">
        <v>77.25</v>
      </c>
      <c r="X64" s="0" t="n">
        <v>77.25</v>
      </c>
      <c r="Y64" s="0" t="n">
        <v>45.32</v>
      </c>
      <c r="Z64" s="0" t="n">
        <v>45.32</v>
      </c>
      <c r="AA64" s="132" t="n">
        <v>128022.699559141</v>
      </c>
    </row>
    <row r="65" customFormat="false" ht="12.75" hidden="false" customHeight="false" outlineLevel="0" collapsed="false">
      <c r="A65" s="0" t="n">
        <v>1950</v>
      </c>
      <c r="B65" s="0" t="n">
        <v>84.36</v>
      </c>
      <c r="C65" s="0" t="n">
        <v>84.36</v>
      </c>
      <c r="D65" s="3" t="n">
        <v>6</v>
      </c>
      <c r="E65" s="3" t="n">
        <f aca="false">B65*((100-D65)/100)+D65</f>
        <v>85.2984</v>
      </c>
      <c r="F65" s="3" t="n">
        <f aca="false">C65*((100-D65)/100)+D65</f>
        <v>85.2984</v>
      </c>
      <c r="N65" s="0" t="n">
        <v>23630.6381221804</v>
      </c>
      <c r="O65" s="0" t="n">
        <v>34.58</v>
      </c>
      <c r="S65" s="0" t="n">
        <f aca="false">O65</f>
        <v>34.58</v>
      </c>
      <c r="T65" s="0" t="n">
        <f aca="false">O65</f>
        <v>34.58</v>
      </c>
      <c r="U65" s="1" t="n">
        <v>1971</v>
      </c>
      <c r="V65" s="0" t="n">
        <v>76.125</v>
      </c>
      <c r="W65" s="0" t="n">
        <v>76.125</v>
      </c>
      <c r="X65" s="0" t="n">
        <v>76.125</v>
      </c>
      <c r="Y65" s="0" t="n">
        <v>49.735</v>
      </c>
      <c r="Z65" s="0" t="n">
        <v>49.735</v>
      </c>
      <c r="AA65" s="132" t="n">
        <v>132204.394201842</v>
      </c>
    </row>
    <row r="66" customFormat="false" ht="12.75" hidden="false" customHeight="false" outlineLevel="0" collapsed="false">
      <c r="A66" s="0" t="n">
        <v>1951</v>
      </c>
      <c r="B66" s="0" t="n">
        <v>91</v>
      </c>
      <c r="C66" s="0" t="n">
        <v>91</v>
      </c>
      <c r="D66" s="3" t="n">
        <v>6</v>
      </c>
      <c r="E66" s="3" t="n">
        <f aca="false">B66*((100-D66)/100)+D66</f>
        <v>91.54</v>
      </c>
      <c r="F66" s="3" t="n">
        <f aca="false">C66*((100-D66)/100)+D66</f>
        <v>91.54</v>
      </c>
      <c r="N66" s="0" t="n">
        <v>24659.7494207353</v>
      </c>
      <c r="O66" s="0" t="n">
        <v>43</v>
      </c>
      <c r="S66" s="0" t="n">
        <f aca="false">O66</f>
        <v>43</v>
      </c>
      <c r="T66" s="0" t="n">
        <f aca="false">O66</f>
        <v>43</v>
      </c>
      <c r="U66" s="1" t="n">
        <v>1972</v>
      </c>
      <c r="V66" s="0" t="n">
        <v>59.0778</v>
      </c>
      <c r="W66" s="0" t="n">
        <v>59.0778</v>
      </c>
      <c r="X66" s="0" t="n">
        <v>59.0778</v>
      </c>
      <c r="Y66" s="0" t="n">
        <v>49.0220055</v>
      </c>
      <c r="Z66" s="0" t="n">
        <v>49.0220055</v>
      </c>
      <c r="AA66" s="132" t="n">
        <v>137654.374673856</v>
      </c>
    </row>
    <row r="67" customFormat="false" ht="12.75" hidden="false" customHeight="false" outlineLevel="0" collapsed="false">
      <c r="A67" s="0" t="n">
        <v>1952</v>
      </c>
      <c r="B67" s="0" t="n">
        <v>92</v>
      </c>
      <c r="C67" s="0" t="n">
        <v>92</v>
      </c>
      <c r="D67" s="3" t="n">
        <v>6</v>
      </c>
      <c r="E67" s="3" t="n">
        <f aca="false">B67*((100-D67)/100)+D67</f>
        <v>92.48</v>
      </c>
      <c r="F67" s="3" t="n">
        <f aca="false">C67*((100-D67)/100)+D67</f>
        <v>92.48</v>
      </c>
      <c r="N67" s="0" t="n">
        <v>25345.4080521731</v>
      </c>
      <c r="O67" s="0" t="n">
        <v>48</v>
      </c>
      <c r="S67" s="0" t="n">
        <f aca="false">O67</f>
        <v>48</v>
      </c>
      <c r="T67" s="0" t="n">
        <f aca="false">O67</f>
        <v>48</v>
      </c>
      <c r="U67" s="1" t="n">
        <v>1973</v>
      </c>
      <c r="V67" s="0" t="n">
        <v>61.335</v>
      </c>
      <c r="W67" s="0" t="n">
        <v>61.335</v>
      </c>
      <c r="X67" s="0" t="n">
        <v>61.335</v>
      </c>
      <c r="Y67" s="0" t="n">
        <v>48.945</v>
      </c>
      <c r="Z67" s="0" t="n">
        <v>48.945</v>
      </c>
      <c r="AA67" s="132" t="n">
        <v>147168.591970272</v>
      </c>
    </row>
    <row r="68" customFormat="false" ht="12.75" hidden="false" customHeight="false" outlineLevel="0" collapsed="false">
      <c r="A68" s="0" t="n">
        <v>1953</v>
      </c>
      <c r="B68" s="0" t="n">
        <v>92</v>
      </c>
      <c r="C68" s="0" t="n">
        <v>92</v>
      </c>
      <c r="D68" s="3" t="n">
        <v>6</v>
      </c>
      <c r="E68" s="3" t="n">
        <f aca="false">B68*((100-D68)/100)+D68</f>
        <v>92.48</v>
      </c>
      <c r="F68" s="3" t="n">
        <f aca="false">C68*((100-D68)/100)+D68</f>
        <v>92.48</v>
      </c>
      <c r="N68" s="0" t="n">
        <v>25031.8856454496</v>
      </c>
      <c r="O68" s="0" t="n">
        <v>48</v>
      </c>
      <c r="S68" s="0" t="n">
        <f aca="false">O68</f>
        <v>48</v>
      </c>
      <c r="T68" s="0" t="n">
        <f aca="false">O68</f>
        <v>48</v>
      </c>
      <c r="U68" s="1" t="n">
        <v>1974</v>
      </c>
      <c r="V68" s="0" t="n">
        <v>61.335</v>
      </c>
      <c r="W68" s="0" t="n">
        <v>61.335</v>
      </c>
      <c r="X68" s="0" t="n">
        <v>61.335</v>
      </c>
      <c r="Y68" s="0" t="n">
        <v>50.895</v>
      </c>
      <c r="Z68" s="0" t="n">
        <v>50.895</v>
      </c>
      <c r="AA68" s="132" t="n">
        <v>153917.740228459</v>
      </c>
    </row>
    <row r="69" customFormat="false" ht="12.75" hidden="false" customHeight="false" outlineLevel="0" collapsed="false">
      <c r="A69" s="0" t="n">
        <v>1954</v>
      </c>
      <c r="B69" s="0" t="n">
        <v>91</v>
      </c>
      <c r="C69" s="0" t="n">
        <v>91</v>
      </c>
      <c r="D69" s="3" t="n">
        <v>6</v>
      </c>
      <c r="E69" s="3" t="n">
        <f aca="false">B69*((100-D69)/100)+D69</f>
        <v>91.54</v>
      </c>
      <c r="F69" s="3" t="n">
        <f aca="false">C69*((100-D69)/100)+D69</f>
        <v>91.54</v>
      </c>
      <c r="N69" s="0" t="n">
        <v>25538.121656247</v>
      </c>
      <c r="O69" s="0" t="n">
        <v>43</v>
      </c>
      <c r="S69" s="0" t="n">
        <f aca="false">O69</f>
        <v>43</v>
      </c>
      <c r="T69" s="0" t="n">
        <f aca="false">O69</f>
        <v>43</v>
      </c>
      <c r="U69" s="1" t="n">
        <v>1975</v>
      </c>
      <c r="V69" s="0" t="n">
        <v>61.335</v>
      </c>
      <c r="W69" s="0" t="n">
        <v>61.335</v>
      </c>
      <c r="X69" s="0" t="n">
        <v>61.335</v>
      </c>
      <c r="Y69" s="0" t="n">
        <v>50.895</v>
      </c>
      <c r="Z69" s="0" t="n">
        <v>50.895</v>
      </c>
      <c r="AA69" s="132" t="n">
        <v>154911.830504014</v>
      </c>
    </row>
    <row r="70" customFormat="false" ht="12.75" hidden="false" customHeight="false" outlineLevel="0" collapsed="false">
      <c r="A70" s="0" t="n">
        <v>1955</v>
      </c>
      <c r="B70" s="0" t="n">
        <v>91</v>
      </c>
      <c r="C70" s="0" t="n">
        <v>91</v>
      </c>
      <c r="D70" s="3" t="n">
        <v>6</v>
      </c>
      <c r="E70" s="3" t="n">
        <f aca="false">B70*((100-D70)/100)+D70</f>
        <v>91.54</v>
      </c>
      <c r="F70" s="3" t="n">
        <f aca="false">C70*((100-D70)/100)+D70</f>
        <v>91.54</v>
      </c>
      <c r="N70" s="0" t="n">
        <v>26598.4296066762</v>
      </c>
      <c r="O70" s="0" t="n">
        <v>43</v>
      </c>
      <c r="S70" s="0" t="n">
        <f aca="false">O70</f>
        <v>43</v>
      </c>
      <c r="T70" s="0" t="n">
        <f aca="false">O70</f>
        <v>43</v>
      </c>
      <c r="U70" s="1" t="n">
        <v>1976</v>
      </c>
      <c r="V70" s="0" t="n">
        <v>61.335</v>
      </c>
      <c r="W70" s="0" t="n">
        <v>61.335</v>
      </c>
      <c r="X70" s="0" t="n">
        <v>61.335</v>
      </c>
      <c r="Y70" s="0" t="n">
        <v>50.895</v>
      </c>
      <c r="Z70" s="0" t="n">
        <v>50.895</v>
      </c>
      <c r="AA70" s="132" t="n">
        <v>149955.639856824</v>
      </c>
    </row>
    <row r="71" customFormat="false" ht="12.75" hidden="false" customHeight="false" outlineLevel="0" collapsed="false">
      <c r="A71" s="0" t="n">
        <v>1956</v>
      </c>
      <c r="B71" s="0" t="n">
        <v>91</v>
      </c>
      <c r="C71" s="0" t="n">
        <v>91</v>
      </c>
      <c r="D71" s="3" t="n">
        <v>6</v>
      </c>
      <c r="E71" s="3" t="n">
        <f aca="false">B71*((100-D71)/100)+D71</f>
        <v>91.54</v>
      </c>
      <c r="F71" s="3" t="n">
        <f aca="false">C71*((100-D71)/100)+D71</f>
        <v>91.54</v>
      </c>
      <c r="N71" s="0" t="n">
        <v>27481.8292073318</v>
      </c>
      <c r="O71" s="0" t="n">
        <v>43</v>
      </c>
      <c r="S71" s="0" t="n">
        <f aca="false">O71</f>
        <v>43</v>
      </c>
      <c r="T71" s="0" t="n">
        <f aca="false">O71</f>
        <v>43</v>
      </c>
      <c r="U71" s="1" t="n">
        <v>1977</v>
      </c>
      <c r="V71" s="0" t="n">
        <v>61.92</v>
      </c>
      <c r="W71" s="0" t="n">
        <v>61.92</v>
      </c>
      <c r="X71" s="0" t="n">
        <v>61.92</v>
      </c>
      <c r="Y71" s="0" t="n">
        <v>51.84</v>
      </c>
      <c r="Z71" s="0" t="n">
        <v>51.84</v>
      </c>
      <c r="AA71" s="132" t="n">
        <v>144100.788831508</v>
      </c>
    </row>
    <row r="72" customFormat="false" ht="12.75" hidden="false" customHeight="false" outlineLevel="0" collapsed="false">
      <c r="A72" s="0" t="n">
        <v>1957</v>
      </c>
      <c r="B72" s="0" t="n">
        <v>91</v>
      </c>
      <c r="C72" s="0" t="n">
        <v>91</v>
      </c>
      <c r="D72" s="3" t="n">
        <v>6</v>
      </c>
      <c r="E72" s="3" t="n">
        <f aca="false">B72*((100-D72)/100)+D72</f>
        <v>91.54</v>
      </c>
      <c r="F72" s="3" t="n">
        <f aca="false">C72*((100-D72)/100)+D72</f>
        <v>91.54</v>
      </c>
      <c r="N72" s="0" t="n">
        <v>28508.9620337269</v>
      </c>
      <c r="O72" s="0" t="n">
        <v>47</v>
      </c>
      <c r="S72" s="0" t="n">
        <f aca="false">O72</f>
        <v>47</v>
      </c>
      <c r="T72" s="0" t="n">
        <f aca="false">O72</f>
        <v>47</v>
      </c>
      <c r="U72" s="1" t="n">
        <v>1978</v>
      </c>
      <c r="V72" s="0" t="n">
        <v>61.92</v>
      </c>
      <c r="W72" s="0" t="n">
        <v>61.92</v>
      </c>
      <c r="X72" s="0" t="n">
        <v>61.92</v>
      </c>
      <c r="Y72" s="0" t="n">
        <v>51.84</v>
      </c>
      <c r="Z72" s="0" t="n">
        <v>51.84</v>
      </c>
      <c r="AA72" s="132" t="n">
        <v>141375.540167647</v>
      </c>
    </row>
    <row r="73" customFormat="false" ht="12.75" hidden="false" customHeight="false" outlineLevel="0" collapsed="false">
      <c r="A73" s="0" t="n">
        <v>1958</v>
      </c>
      <c r="B73" s="0" t="n">
        <v>91</v>
      </c>
      <c r="C73" s="0" t="n">
        <v>91</v>
      </c>
      <c r="D73" s="3" t="n">
        <v>6</v>
      </c>
      <c r="E73" s="3" t="n">
        <f aca="false">B73*((100-D73)/100)+D73</f>
        <v>91.54</v>
      </c>
      <c r="F73" s="3" t="n">
        <f aca="false">C73*((100-D73)/100)+D73</f>
        <v>91.54</v>
      </c>
      <c r="N73" s="0" t="n">
        <v>28018.2220138262</v>
      </c>
      <c r="O73" s="0" t="n">
        <v>47</v>
      </c>
      <c r="S73" s="0" t="n">
        <f aca="false">O73</f>
        <v>47</v>
      </c>
      <c r="T73" s="0" t="n">
        <f aca="false">O73</f>
        <v>47</v>
      </c>
      <c r="U73" s="1" t="n">
        <v>1979</v>
      </c>
      <c r="V73" s="0" t="n">
        <v>61.92</v>
      </c>
      <c r="W73" s="0" t="n">
        <v>61.92</v>
      </c>
      <c r="X73" s="0" t="n">
        <v>61.92</v>
      </c>
      <c r="Y73" s="0" t="n">
        <v>51.84</v>
      </c>
      <c r="Z73" s="0" t="n">
        <v>51.84</v>
      </c>
      <c r="AA73" s="132" t="n">
        <v>143485.621631933</v>
      </c>
    </row>
    <row r="74" customFormat="false" ht="12.75" hidden="false" customHeight="false" outlineLevel="0" collapsed="false">
      <c r="A74" s="0" t="n">
        <v>1959</v>
      </c>
      <c r="B74" s="0" t="n">
        <v>91</v>
      </c>
      <c r="C74" s="0" t="n">
        <v>91</v>
      </c>
      <c r="D74" s="3" t="n">
        <v>7</v>
      </c>
      <c r="E74" s="3" t="n">
        <f aca="false">B74*((100-D74)/100)+D74</f>
        <v>91.63</v>
      </c>
      <c r="F74" s="3" t="n">
        <f aca="false">C74*((100-D74)/100)+D74</f>
        <v>91.63</v>
      </c>
      <c r="N74" s="0" t="n">
        <v>31355.8350947471</v>
      </c>
      <c r="O74" s="0" t="n">
        <v>47</v>
      </c>
      <c r="S74" s="0" t="n">
        <f aca="false">O74</f>
        <v>47</v>
      </c>
      <c r="T74" s="0" t="n">
        <f aca="false">O74</f>
        <v>47</v>
      </c>
      <c r="U74" s="1" t="n">
        <v>1980</v>
      </c>
      <c r="V74" s="0" t="n">
        <v>61.92</v>
      </c>
      <c r="W74" s="0" t="n">
        <v>61.92</v>
      </c>
      <c r="X74" s="0" t="n">
        <v>61.92</v>
      </c>
      <c r="Y74" s="0" t="n">
        <v>51.84</v>
      </c>
      <c r="Z74" s="0" t="n">
        <v>51.84</v>
      </c>
      <c r="AA74" s="132" t="n">
        <v>149806.138583837</v>
      </c>
    </row>
    <row r="75" customFormat="false" ht="12.75" hidden="false" customHeight="false" outlineLevel="0" collapsed="false">
      <c r="A75" s="0" t="n">
        <v>1960</v>
      </c>
      <c r="B75" s="0" t="n">
        <v>91</v>
      </c>
      <c r="C75" s="0" t="n">
        <v>91</v>
      </c>
      <c r="D75" s="3" t="n">
        <v>7</v>
      </c>
      <c r="E75" s="3" t="n">
        <f aca="false">B75*((100-D75)/100)+D75</f>
        <v>91.63</v>
      </c>
      <c r="F75" s="3" t="n">
        <f aca="false">C75*((100-D75)/100)+D75</f>
        <v>91.63</v>
      </c>
      <c r="H75" s="0" t="n">
        <v>59.5</v>
      </c>
      <c r="I75" s="0" t="n">
        <v>67.7</v>
      </c>
      <c r="J75" s="22" t="n">
        <v>38696</v>
      </c>
      <c r="N75" s="0" t="n">
        <v>29537.4830724727</v>
      </c>
      <c r="O75" s="0" t="n">
        <v>47</v>
      </c>
      <c r="Q75" s="0" t="n">
        <v>43</v>
      </c>
      <c r="R75" s="0" t="n">
        <v>43</v>
      </c>
      <c r="S75" s="0" t="n">
        <f aca="false">Q75</f>
        <v>43</v>
      </c>
      <c r="T75" s="0" t="n">
        <f aca="false">R75</f>
        <v>43</v>
      </c>
      <c r="U75" s="1" t="n">
        <v>1981</v>
      </c>
      <c r="V75" s="0" t="n">
        <v>62.78</v>
      </c>
      <c r="W75" s="0" t="n">
        <v>62.78</v>
      </c>
      <c r="X75" s="0" t="n">
        <v>62.78</v>
      </c>
      <c r="Y75" s="0" t="n">
        <v>52.56</v>
      </c>
      <c r="Z75" s="0" t="n">
        <v>52.56</v>
      </c>
      <c r="AA75" s="132" t="n">
        <v>149483.562646934</v>
      </c>
    </row>
    <row r="76" customFormat="false" ht="12.75" hidden="false" customHeight="false" outlineLevel="0" collapsed="false">
      <c r="A76" s="0" t="n">
        <v>1961</v>
      </c>
      <c r="B76" s="0" t="n">
        <v>91</v>
      </c>
      <c r="C76" s="0" t="n">
        <v>91</v>
      </c>
      <c r="D76" s="3" t="n">
        <v>7</v>
      </c>
      <c r="E76" s="3" t="n">
        <f aca="false">B76*((100-D76)/100)+D76</f>
        <v>91.63</v>
      </c>
      <c r="F76" s="3" t="n">
        <f aca="false">C76*((100-D76)/100)+D76</f>
        <v>91.63</v>
      </c>
      <c r="J76" s="22" t="n">
        <v>39455</v>
      </c>
      <c r="N76" s="0" t="n">
        <v>29165.6943720077</v>
      </c>
      <c r="O76" s="0" t="n">
        <v>47</v>
      </c>
      <c r="Q76" s="0" t="n">
        <v>43</v>
      </c>
      <c r="R76" s="0" t="n">
        <v>43</v>
      </c>
      <c r="S76" s="0" t="n">
        <f aca="false">Q76</f>
        <v>43</v>
      </c>
      <c r="T76" s="0" t="n">
        <f aca="false">R76</f>
        <v>43</v>
      </c>
      <c r="U76" s="1" t="n">
        <v>1982</v>
      </c>
      <c r="V76" s="0" t="n">
        <v>50.32</v>
      </c>
      <c r="W76" s="0" t="n">
        <v>50.32</v>
      </c>
      <c r="X76" s="0" t="n">
        <v>50.32</v>
      </c>
      <c r="Y76" s="0" t="n">
        <v>50.32</v>
      </c>
      <c r="Z76" s="0" t="n">
        <v>50.32</v>
      </c>
      <c r="AA76" s="132" t="n">
        <v>147838.631741783</v>
      </c>
    </row>
    <row r="77" customFormat="false" ht="12.75" hidden="false" customHeight="false" outlineLevel="0" collapsed="false">
      <c r="A77" s="0" t="n">
        <v>1962</v>
      </c>
      <c r="B77" s="0" t="n">
        <v>91</v>
      </c>
      <c r="C77" s="0" t="n">
        <v>91</v>
      </c>
      <c r="D77" s="3" t="n">
        <v>7</v>
      </c>
      <c r="E77" s="3" t="n">
        <f aca="false">B77*((100-D77)/100)+D77</f>
        <v>91.63</v>
      </c>
      <c r="F77" s="3" t="n">
        <f aca="false">C77*((100-D77)/100)+D77</f>
        <v>91.63</v>
      </c>
      <c r="H77" s="0" t="n">
        <v>59.6</v>
      </c>
      <c r="I77" s="0" t="n">
        <v>67.2</v>
      </c>
      <c r="J77" s="22" t="n">
        <v>40930</v>
      </c>
      <c r="N77" s="0" t="n">
        <v>31691.0636108048</v>
      </c>
      <c r="O77" s="0" t="n">
        <v>47</v>
      </c>
      <c r="Q77" s="0" t="n">
        <v>47</v>
      </c>
      <c r="R77" s="0" t="n">
        <v>47</v>
      </c>
      <c r="S77" s="0" t="n">
        <f aca="false">Q77</f>
        <v>47</v>
      </c>
      <c r="T77" s="0" t="n">
        <f aca="false">R77</f>
        <v>47</v>
      </c>
      <c r="U77" s="1" t="n">
        <v>1983</v>
      </c>
      <c r="V77" s="0" t="n">
        <v>50.32</v>
      </c>
      <c r="W77" s="0" t="n">
        <v>50.32</v>
      </c>
      <c r="X77" s="0" t="n">
        <v>50.32</v>
      </c>
      <c r="Y77" s="0" t="n">
        <v>50.32</v>
      </c>
      <c r="Z77" s="0" t="n">
        <v>50.32</v>
      </c>
      <c r="AA77" s="132" t="n">
        <v>141709.236050656</v>
      </c>
    </row>
    <row r="78" customFormat="false" ht="12.75" hidden="false" customHeight="false" outlineLevel="0" collapsed="false">
      <c r="A78" s="0" t="n">
        <v>1963</v>
      </c>
      <c r="B78" s="0" t="n">
        <v>91</v>
      </c>
      <c r="C78" s="0" t="n">
        <v>91</v>
      </c>
      <c r="D78" s="3" t="n">
        <v>7</v>
      </c>
      <c r="E78" s="3" t="n">
        <f aca="false">B78*((100-D78)/100)+D78</f>
        <v>91.63</v>
      </c>
      <c r="F78" s="3" t="n">
        <f aca="false">C78*((100-D78)/100)+D78</f>
        <v>91.63</v>
      </c>
      <c r="J78" s="22" t="n">
        <v>41928</v>
      </c>
      <c r="N78" s="0" t="n">
        <v>32472.1579955805</v>
      </c>
      <c r="O78" s="0" t="n">
        <v>50</v>
      </c>
      <c r="Q78" s="0" t="n">
        <v>47</v>
      </c>
      <c r="R78" s="0" t="n">
        <v>47</v>
      </c>
      <c r="S78" s="0" t="n">
        <f aca="false">Q78</f>
        <v>47</v>
      </c>
      <c r="T78" s="0" t="n">
        <f aca="false">R78</f>
        <v>47</v>
      </c>
      <c r="U78" s="1" t="n">
        <v>1984</v>
      </c>
      <c r="V78" s="0" t="n">
        <v>50.32</v>
      </c>
      <c r="W78" s="0" t="n">
        <v>50.32</v>
      </c>
      <c r="X78" s="0" t="n">
        <v>50.32</v>
      </c>
      <c r="Y78" s="0" t="n">
        <v>50.32</v>
      </c>
      <c r="Z78" s="0" t="n">
        <v>50.32</v>
      </c>
      <c r="AA78" s="132" t="n">
        <v>142481.581764373</v>
      </c>
    </row>
    <row r="79" customFormat="false" ht="12.75" hidden="false" customHeight="false" outlineLevel="0" collapsed="false">
      <c r="A79" s="0" t="n">
        <v>1964</v>
      </c>
      <c r="B79" s="0" t="n">
        <v>77</v>
      </c>
      <c r="C79" s="0" t="n">
        <v>77</v>
      </c>
      <c r="D79" s="3" t="n">
        <v>7</v>
      </c>
      <c r="E79" s="3" t="n">
        <f aca="false">B79*((100-D79)/100)+D79</f>
        <v>78.61</v>
      </c>
      <c r="F79" s="3" t="n">
        <f aca="false">C79*((100-D79)/100)+D79</f>
        <v>78.61</v>
      </c>
      <c r="H79" s="0" t="n">
        <v>55.4</v>
      </c>
      <c r="I79" s="0" t="n">
        <v>61.6</v>
      </c>
      <c r="J79" s="22" t="n">
        <v>43726</v>
      </c>
      <c r="N79" s="0" t="n">
        <v>34284.4256973578</v>
      </c>
      <c r="O79" s="0" t="n">
        <v>44.5</v>
      </c>
      <c r="Q79" s="0" t="n">
        <v>44.5</v>
      </c>
      <c r="R79" s="0" t="n">
        <v>44.5</v>
      </c>
      <c r="S79" s="0" t="n">
        <f aca="false">Q79</f>
        <v>44.5</v>
      </c>
      <c r="T79" s="0" t="n">
        <f aca="false">R79</f>
        <v>44.5</v>
      </c>
      <c r="U79" s="1" t="n">
        <v>1985</v>
      </c>
      <c r="V79" s="0" t="n">
        <v>52.02</v>
      </c>
      <c r="W79" s="0" t="n">
        <v>52.02</v>
      </c>
      <c r="X79" s="0" t="n">
        <v>52.02</v>
      </c>
      <c r="Y79" s="0" t="n">
        <v>52.02</v>
      </c>
      <c r="Z79" s="0" t="n">
        <v>52.02</v>
      </c>
      <c r="AA79" s="132" t="n">
        <v>144761.573268361</v>
      </c>
    </row>
    <row r="80" customFormat="false" ht="12.75" hidden="false" customHeight="false" outlineLevel="0" collapsed="false">
      <c r="A80" s="0" t="n">
        <v>1965</v>
      </c>
      <c r="B80" s="0" t="n">
        <v>70</v>
      </c>
      <c r="C80" s="0" t="n">
        <v>70</v>
      </c>
      <c r="D80" s="3" t="n">
        <v>7</v>
      </c>
      <c r="E80" s="3" t="n">
        <f aca="false">B80*((100-D80)/100)+D80</f>
        <v>72.1</v>
      </c>
      <c r="F80" s="3" t="n">
        <f aca="false">C80*((100-D80)/100)+D80</f>
        <v>72.1</v>
      </c>
      <c r="J80" s="22" t="n">
        <v>46506</v>
      </c>
      <c r="N80" s="0" t="n">
        <v>36462.977668662</v>
      </c>
      <c r="O80" s="0" t="n">
        <v>45</v>
      </c>
      <c r="Q80" s="0" t="n">
        <v>42</v>
      </c>
      <c r="R80" s="0" t="n">
        <v>42</v>
      </c>
      <c r="S80" s="0" t="n">
        <f aca="false">Q80</f>
        <v>42</v>
      </c>
      <c r="T80" s="0" t="n">
        <f aca="false">R80</f>
        <v>42</v>
      </c>
      <c r="U80" s="1" t="n">
        <v>1986</v>
      </c>
      <c r="V80" s="0" t="n">
        <v>54.91</v>
      </c>
      <c r="W80" s="0" t="n">
        <v>54.91</v>
      </c>
      <c r="X80" s="0" t="n">
        <v>54.91</v>
      </c>
      <c r="Y80" s="0" t="n">
        <v>54.91</v>
      </c>
      <c r="Z80" s="0" t="n">
        <v>54.91</v>
      </c>
      <c r="AA80" s="132" t="n">
        <v>147540.364185959</v>
      </c>
    </row>
    <row r="81" customFormat="false" ht="12.75" hidden="false" customHeight="false" outlineLevel="0" collapsed="false">
      <c r="A81" s="0" t="n">
        <v>1966</v>
      </c>
      <c r="B81" s="0" t="n">
        <v>70</v>
      </c>
      <c r="C81" s="0" t="n">
        <v>70</v>
      </c>
      <c r="D81" s="3" t="n">
        <v>7</v>
      </c>
      <c r="E81" s="3" t="n">
        <f aca="false">B81*((100-D81)/100)+D81</f>
        <v>72.1</v>
      </c>
      <c r="F81" s="3" t="n">
        <f aca="false">C81*((100-D81)/100)+D81</f>
        <v>72.1</v>
      </c>
      <c r="H81" s="0" t="n">
        <v>55.3</v>
      </c>
      <c r="I81" s="0" t="n">
        <v>59.1</v>
      </c>
      <c r="J81" s="22" t="n">
        <v>51830</v>
      </c>
      <c r="N81" s="0" t="n">
        <v>40536.351035449</v>
      </c>
      <c r="O81" s="0" t="n">
        <v>48</v>
      </c>
      <c r="Q81" s="0" t="n">
        <v>45</v>
      </c>
      <c r="R81" s="0" t="n">
        <v>45</v>
      </c>
      <c r="S81" s="0" t="n">
        <f aca="false">Q81</f>
        <v>45</v>
      </c>
      <c r="T81" s="0" t="n">
        <f aca="false">R81</f>
        <v>45</v>
      </c>
      <c r="U81" s="1" t="n">
        <v>1987</v>
      </c>
      <c r="V81" s="0" t="n">
        <v>52.53</v>
      </c>
      <c r="W81" s="0" t="n">
        <v>52.53</v>
      </c>
      <c r="X81" s="0" t="n">
        <v>52.53</v>
      </c>
      <c r="Y81" s="0" t="n">
        <v>52.53</v>
      </c>
      <c r="Z81" s="0" t="n">
        <v>52.53</v>
      </c>
      <c r="AA81" s="132" t="n">
        <v>149078.071470351</v>
      </c>
    </row>
    <row r="82" customFormat="false" ht="12.75" hidden="false" customHeight="false" outlineLevel="0" collapsed="false">
      <c r="A82" s="0" t="n">
        <v>1967</v>
      </c>
      <c r="B82" s="0" t="n">
        <v>70</v>
      </c>
      <c r="C82" s="0" t="n">
        <v>70</v>
      </c>
      <c r="D82" s="3" t="n">
        <v>10</v>
      </c>
      <c r="E82" s="3" t="n">
        <f aca="false">B82*((100-D82)/100)+D82</f>
        <v>73</v>
      </c>
      <c r="F82" s="3" t="n">
        <f aca="false">C82*((100-D82)/100)+D82</f>
        <v>73</v>
      </c>
      <c r="H82" s="0" t="n">
        <v>54.6</v>
      </c>
      <c r="I82" s="0" t="n">
        <v>58</v>
      </c>
      <c r="J82" s="22" t="n">
        <v>55109</v>
      </c>
      <c r="N82" s="0" t="n">
        <v>42713.4557632858</v>
      </c>
      <c r="O82" s="0" t="n">
        <v>48</v>
      </c>
      <c r="Q82" s="0" t="n">
        <v>48</v>
      </c>
      <c r="R82" s="0" t="n">
        <v>48</v>
      </c>
      <c r="S82" s="0" t="n">
        <f aca="false">Q82</f>
        <v>48</v>
      </c>
      <c r="T82" s="0" t="n">
        <f aca="false">R82</f>
        <v>48</v>
      </c>
      <c r="U82" s="1" t="n">
        <v>1988</v>
      </c>
      <c r="V82" s="0" t="n">
        <v>46.139</v>
      </c>
      <c r="W82" s="0" t="n">
        <v>46.139</v>
      </c>
      <c r="X82" s="0" t="n">
        <v>46.139</v>
      </c>
      <c r="Y82" s="0" t="n">
        <v>46.139</v>
      </c>
      <c r="Z82" s="0" t="n">
        <v>46.139</v>
      </c>
      <c r="AA82" s="132" t="n">
        <v>161989.720801992</v>
      </c>
    </row>
    <row r="83" customFormat="false" ht="12.75" hidden="false" customHeight="false" outlineLevel="0" collapsed="false">
      <c r="A83" s="0" t="n">
        <v>1968</v>
      </c>
      <c r="B83" s="0" t="n">
        <v>75.25</v>
      </c>
      <c r="C83" s="0" t="n">
        <v>75.25</v>
      </c>
      <c r="D83" s="3" t="n">
        <v>10</v>
      </c>
      <c r="E83" s="3" t="n">
        <f aca="false">B83*((100-D83)/100)+D83</f>
        <v>77.725</v>
      </c>
      <c r="F83" s="3" t="n">
        <f aca="false">C83*((100-D83)/100)+D83</f>
        <v>77.725</v>
      </c>
      <c r="H83" s="0" t="n">
        <v>60.3</v>
      </c>
      <c r="I83" s="0" t="n">
        <v>62.9</v>
      </c>
      <c r="J83" s="22" t="n">
        <v>58790</v>
      </c>
      <c r="N83" s="0" t="n">
        <v>44865.5093213477</v>
      </c>
      <c r="O83" s="0" t="n">
        <v>53.75</v>
      </c>
      <c r="Q83" s="0" t="n">
        <v>51.6</v>
      </c>
      <c r="R83" s="0" t="n">
        <v>51.6</v>
      </c>
      <c r="S83" s="0" t="n">
        <f aca="false">Q83</f>
        <v>51.6</v>
      </c>
      <c r="T83" s="0" t="n">
        <f aca="false">R83</f>
        <v>51.6</v>
      </c>
      <c r="U83" s="1" t="n">
        <v>1989</v>
      </c>
      <c r="V83" s="0" t="n">
        <v>47.183</v>
      </c>
      <c r="W83" s="0" t="n">
        <v>47.183</v>
      </c>
      <c r="X83" s="0" t="n">
        <v>47.183</v>
      </c>
      <c r="Y83" s="0" t="n">
        <v>47.183</v>
      </c>
      <c r="Z83" s="0" t="n">
        <v>47.183</v>
      </c>
      <c r="AA83" s="132" t="n">
        <v>169449.333027266</v>
      </c>
    </row>
    <row r="84" customFormat="false" ht="12.75" hidden="false" customHeight="false" outlineLevel="0" collapsed="false">
      <c r="A84" s="0" t="n">
        <v>1969</v>
      </c>
      <c r="B84" s="0" t="n">
        <v>77</v>
      </c>
      <c r="C84" s="0" t="n">
        <v>77</v>
      </c>
      <c r="D84" s="3" t="n">
        <v>10</v>
      </c>
      <c r="E84" s="3" t="n">
        <f aca="false">B84*((100-D84)/100)+D84</f>
        <v>79.3</v>
      </c>
      <c r="F84" s="3" t="n">
        <f aca="false">C84*((100-D84)/100)+D84</f>
        <v>79.3</v>
      </c>
      <c r="H84" s="0" t="n">
        <v>60.2</v>
      </c>
      <c r="I84" s="0" t="n">
        <v>62.7</v>
      </c>
      <c r="J84" s="22" t="n">
        <v>60391</v>
      </c>
      <c r="N84" s="0" t="n">
        <v>47500.911256953</v>
      </c>
      <c r="O84" s="0" t="n">
        <v>55</v>
      </c>
      <c r="Q84" s="0" t="n">
        <v>55</v>
      </c>
      <c r="R84" s="0" t="n">
        <v>55</v>
      </c>
      <c r="S84" s="0" t="n">
        <f aca="false">Q84</f>
        <v>55</v>
      </c>
      <c r="T84" s="0" t="n">
        <f aca="false">R84</f>
        <v>55</v>
      </c>
      <c r="U84" s="1" t="n">
        <v>1990</v>
      </c>
      <c r="V84" s="0" t="n">
        <v>48.227</v>
      </c>
      <c r="W84" s="0" t="n">
        <v>48.227</v>
      </c>
      <c r="X84" s="0" t="n">
        <v>48.227</v>
      </c>
      <c r="Y84" s="0" t="n">
        <v>48.227</v>
      </c>
      <c r="Z84" s="0" t="n">
        <v>48.227</v>
      </c>
      <c r="AA84" s="132" t="n">
        <v>165216.597934382</v>
      </c>
    </row>
    <row r="85" customFormat="false" ht="12.75" hidden="false" customHeight="false" outlineLevel="0" collapsed="false">
      <c r="A85" s="0" t="n">
        <v>1970</v>
      </c>
      <c r="B85" s="0" t="n">
        <v>71.75</v>
      </c>
      <c r="C85" s="0" t="n">
        <v>71.75</v>
      </c>
      <c r="D85" s="3" t="n">
        <v>10</v>
      </c>
      <c r="E85" s="3" t="n">
        <f aca="false">B85*((100-D85)/100)+D85</f>
        <v>74.575</v>
      </c>
      <c r="F85" s="3" t="n">
        <f aca="false">C85*((100-D85)/100)+D85</f>
        <v>74.575</v>
      </c>
      <c r="H85" s="0" t="n">
        <v>57.7</v>
      </c>
      <c r="I85" s="0" t="n">
        <v>60.6</v>
      </c>
      <c r="J85" s="22" t="n">
        <v>62494</v>
      </c>
      <c r="N85" s="0" t="n">
        <v>49637.9958795393</v>
      </c>
      <c r="O85" s="0" t="n">
        <v>51.25</v>
      </c>
      <c r="Q85" s="0" t="n">
        <v>51.25</v>
      </c>
      <c r="R85" s="0" t="n">
        <v>51.25</v>
      </c>
      <c r="S85" s="0" t="n">
        <f aca="false">Q85</f>
        <v>51.25</v>
      </c>
      <c r="T85" s="0" t="n">
        <f aca="false">R85</f>
        <v>51.25</v>
      </c>
      <c r="U85" s="1" t="n">
        <v>1991</v>
      </c>
      <c r="V85" s="0" t="n">
        <v>48.807</v>
      </c>
      <c r="W85" s="0" t="n">
        <v>48.807</v>
      </c>
      <c r="X85" s="0" t="n">
        <v>48.807</v>
      </c>
      <c r="Y85" s="0" t="n">
        <v>48.807</v>
      </c>
      <c r="Z85" s="0" t="n">
        <v>48.807</v>
      </c>
      <c r="AA85" s="132" t="n">
        <v>159101.908185841</v>
      </c>
    </row>
    <row r="86" customFormat="false" ht="12.75" hidden="false" customHeight="false" outlineLevel="0" collapsed="false">
      <c r="A86" s="0" t="n">
        <v>1971</v>
      </c>
      <c r="B86" s="0" t="n">
        <v>60</v>
      </c>
      <c r="C86" s="0" t="n">
        <v>70</v>
      </c>
      <c r="D86" s="3" t="n">
        <v>10</v>
      </c>
      <c r="E86" s="3" t="n">
        <f aca="false">B86*((100-D86)/100)+D86</f>
        <v>64</v>
      </c>
      <c r="F86" s="3" t="n">
        <f aca="false">C86*((100-D86)/100)+D86</f>
        <v>73</v>
      </c>
      <c r="H86" s="0" t="n">
        <v>55.5</v>
      </c>
      <c r="I86" s="0" t="n">
        <v>58.5</v>
      </c>
      <c r="J86" s="22" t="n">
        <v>64913</v>
      </c>
      <c r="N86" s="0" t="n">
        <v>51327.2869031705</v>
      </c>
      <c r="O86" s="0" t="n">
        <v>50</v>
      </c>
      <c r="Q86" s="0" t="n">
        <v>50</v>
      </c>
      <c r="R86" s="0" t="n">
        <v>50</v>
      </c>
      <c r="S86" s="0" t="n">
        <f aca="false">Q86</f>
        <v>50</v>
      </c>
      <c r="T86" s="0" t="n">
        <f aca="false">R86</f>
        <v>50</v>
      </c>
      <c r="U86" s="1" t="n">
        <v>1992</v>
      </c>
      <c r="V86" s="0" t="n">
        <v>49.1405</v>
      </c>
      <c r="W86" s="0" t="n">
        <v>49.1405</v>
      </c>
      <c r="X86" s="0" t="n">
        <v>49.1405</v>
      </c>
      <c r="Y86" s="0" t="n">
        <v>49.1405</v>
      </c>
      <c r="Z86" s="0" t="n">
        <v>49.1405</v>
      </c>
      <c r="AA86" s="132" t="n">
        <v>157569.291535196</v>
      </c>
    </row>
    <row r="87" customFormat="false" ht="12.75" hidden="false" customHeight="false" outlineLevel="0" collapsed="false">
      <c r="A87" s="0" t="n">
        <v>1972</v>
      </c>
      <c r="B87" s="0" t="n">
        <v>50</v>
      </c>
      <c r="C87" s="0" t="n">
        <v>70</v>
      </c>
      <c r="D87" s="3" t="n">
        <v>10</v>
      </c>
      <c r="E87" s="3" t="n">
        <f aca="false">B87*((100-D87)/100)+D87</f>
        <v>55</v>
      </c>
      <c r="F87" s="3" t="n">
        <f aca="false">C87*((100-D87)/100)+D87</f>
        <v>73</v>
      </c>
      <c r="H87" s="0" t="n">
        <v>52.7</v>
      </c>
      <c r="I87" s="0" t="n">
        <v>59.1</v>
      </c>
      <c r="J87" s="22" t="n">
        <v>69495</v>
      </c>
      <c r="N87" s="0" t="n">
        <v>54912.4421628083</v>
      </c>
      <c r="O87" s="0" t="n">
        <v>53</v>
      </c>
      <c r="Q87" s="0" t="n">
        <v>50</v>
      </c>
      <c r="R87" s="0" t="n">
        <v>50</v>
      </c>
      <c r="S87" s="0" t="n">
        <f aca="false">Q87</f>
        <v>50</v>
      </c>
      <c r="T87" s="0" t="n">
        <f aca="false">R87</f>
        <v>50</v>
      </c>
      <c r="U87" s="1" t="n">
        <v>1993</v>
      </c>
      <c r="V87" s="0" t="n">
        <v>51.475</v>
      </c>
      <c r="W87" s="0" t="n">
        <v>51.475</v>
      </c>
      <c r="X87" s="0" t="n">
        <v>51.475</v>
      </c>
      <c r="Y87" s="0" t="n">
        <v>51.475</v>
      </c>
      <c r="Z87" s="0" t="n">
        <v>51.475</v>
      </c>
      <c r="AA87" s="132" t="n">
        <v>156774.294251438</v>
      </c>
    </row>
    <row r="88" customFormat="false" ht="12.75" hidden="false" customHeight="false" outlineLevel="0" collapsed="false">
      <c r="A88" s="0" t="n">
        <v>1973</v>
      </c>
      <c r="B88" s="0" t="n">
        <v>50</v>
      </c>
      <c r="C88" s="0" t="n">
        <v>70</v>
      </c>
      <c r="D88" s="3" t="n">
        <v>11</v>
      </c>
      <c r="E88" s="3" t="n">
        <f aca="false">B88*((100-D88)/100)+D88</f>
        <v>55.5</v>
      </c>
      <c r="F88" s="3" t="n">
        <f aca="false">C88*((100-D88)/100)+D88</f>
        <v>73.3</v>
      </c>
      <c r="H88" s="0" t="n">
        <v>53.1</v>
      </c>
      <c r="I88" s="0" t="n">
        <v>60.3</v>
      </c>
      <c r="J88" s="22" t="n">
        <v>75246</v>
      </c>
      <c r="N88" s="0" t="n">
        <v>59787.9049438535</v>
      </c>
      <c r="O88" s="0" t="n">
        <v>53</v>
      </c>
      <c r="Q88" s="0" t="n">
        <v>50</v>
      </c>
      <c r="R88" s="0" t="n">
        <v>51.98</v>
      </c>
      <c r="S88" s="0" t="n">
        <f aca="false">Q88</f>
        <v>50</v>
      </c>
      <c r="T88" s="0" t="n">
        <f aca="false">R88</f>
        <v>51.98</v>
      </c>
      <c r="U88" s="1" t="n">
        <v>1994</v>
      </c>
      <c r="V88" s="0" t="n">
        <v>51.475</v>
      </c>
      <c r="W88" s="0" t="n">
        <v>51.475</v>
      </c>
      <c r="X88" s="0" t="n">
        <v>51.475</v>
      </c>
      <c r="Y88" s="0" t="n">
        <v>51.475</v>
      </c>
      <c r="Z88" s="0" t="n">
        <v>51.475</v>
      </c>
      <c r="AA88" s="132" t="n">
        <v>159966.840254596</v>
      </c>
    </row>
    <row r="89" customFormat="false" ht="12.75" hidden="false" customHeight="false" outlineLevel="0" collapsed="false">
      <c r="A89" s="0" t="n">
        <v>1974</v>
      </c>
      <c r="B89" s="0" t="n">
        <v>50</v>
      </c>
      <c r="C89" s="0" t="n">
        <v>70</v>
      </c>
      <c r="D89" s="3" t="n">
        <v>11</v>
      </c>
      <c r="E89" s="3" t="n">
        <f aca="false">B89*((100-D89)/100)+D89</f>
        <v>55.5</v>
      </c>
      <c r="F89" s="3" t="n">
        <f aca="false">C89*((100-D89)/100)+D89</f>
        <v>73.3</v>
      </c>
      <c r="H89" s="0" t="n">
        <v>52.9</v>
      </c>
      <c r="I89" s="0" t="n">
        <v>61.4</v>
      </c>
      <c r="J89" s="22" t="n">
        <v>85046</v>
      </c>
      <c r="N89" s="0" t="n">
        <v>65986.7163399189</v>
      </c>
      <c r="O89" s="0" t="n">
        <v>55</v>
      </c>
      <c r="Q89" s="0" t="n">
        <v>50</v>
      </c>
      <c r="R89" s="0" t="n">
        <v>51.99</v>
      </c>
      <c r="S89" s="0" t="n">
        <f aca="false">Q89</f>
        <v>50</v>
      </c>
      <c r="T89" s="0" t="n">
        <f aca="false">R89</f>
        <v>51.99</v>
      </c>
      <c r="U89" s="1" t="n">
        <v>1995</v>
      </c>
      <c r="V89" s="0" t="n">
        <v>52.316</v>
      </c>
      <c r="W89" s="0" t="n">
        <v>52.316</v>
      </c>
      <c r="X89" s="0" t="n">
        <v>52.316</v>
      </c>
      <c r="Y89" s="0" t="n">
        <v>52.316</v>
      </c>
      <c r="Z89" s="0" t="n">
        <v>52.316</v>
      </c>
      <c r="AA89" s="132" t="n">
        <v>166491.296865129</v>
      </c>
    </row>
    <row r="90" customFormat="false" ht="12.75" hidden="false" customHeight="false" outlineLevel="0" collapsed="false">
      <c r="A90" s="0" t="n">
        <v>1975</v>
      </c>
      <c r="B90" s="0" t="n">
        <v>50</v>
      </c>
      <c r="C90" s="0" t="n">
        <v>70</v>
      </c>
      <c r="D90" s="3" t="n">
        <v>11</v>
      </c>
      <c r="E90" s="3" t="n">
        <f aca="false">B90*((100-D90)/100)+D90</f>
        <v>55.5</v>
      </c>
      <c r="F90" s="3" t="n">
        <f aca="false">C90*((100-D90)/100)+D90</f>
        <v>73.3</v>
      </c>
      <c r="H90" s="0" t="n">
        <v>53.1</v>
      </c>
      <c r="I90" s="0" t="n">
        <v>61</v>
      </c>
      <c r="J90" s="22" t="n">
        <v>86645</v>
      </c>
      <c r="N90" s="0" t="n">
        <v>67986.4143465308</v>
      </c>
      <c r="O90" s="0" t="n">
        <v>55</v>
      </c>
      <c r="Q90" s="0" t="n">
        <v>50</v>
      </c>
      <c r="R90" s="0" t="n">
        <v>51.97</v>
      </c>
      <c r="S90" s="0" t="n">
        <f aca="false">Q90</f>
        <v>50</v>
      </c>
      <c r="T90" s="0" t="n">
        <f aca="false">R90</f>
        <v>51.97</v>
      </c>
      <c r="U90" s="1" t="n">
        <v>1996</v>
      </c>
      <c r="V90" s="0" t="n">
        <v>52.0492</v>
      </c>
      <c r="W90" s="0" t="n">
        <v>52.0492</v>
      </c>
      <c r="X90" s="0" t="n">
        <v>52.0492</v>
      </c>
      <c r="Y90" s="0" t="n">
        <v>52.0492</v>
      </c>
      <c r="Z90" s="0" t="n">
        <v>52.0492</v>
      </c>
      <c r="AA90" s="132" t="n">
        <v>171712.895481437</v>
      </c>
    </row>
    <row r="91" customFormat="false" ht="12.75" hidden="false" customHeight="false" outlineLevel="0" collapsed="false">
      <c r="A91" s="0" t="n">
        <v>1976</v>
      </c>
      <c r="B91" s="0" t="n">
        <v>50</v>
      </c>
      <c r="C91" s="0" t="n">
        <v>70</v>
      </c>
      <c r="D91" s="3" t="n">
        <v>11</v>
      </c>
      <c r="E91" s="3" t="n">
        <f aca="false">B91*((100-D91)/100)+D91</f>
        <v>55.5</v>
      </c>
      <c r="F91" s="3" t="n">
        <f aca="false">C91*((100-D91)/100)+D91</f>
        <v>73.3</v>
      </c>
      <c r="H91" s="0" t="n">
        <v>52.9</v>
      </c>
      <c r="I91" s="0" t="n">
        <v>63.3</v>
      </c>
      <c r="J91" s="22" t="n">
        <v>92480</v>
      </c>
      <c r="N91" s="0" t="n">
        <v>72125.204820404</v>
      </c>
      <c r="O91" s="0" t="n">
        <v>55</v>
      </c>
      <c r="Q91" s="0" t="n">
        <v>50</v>
      </c>
      <c r="R91" s="0" t="n">
        <v>53.29</v>
      </c>
      <c r="S91" s="0" t="n">
        <f aca="false">Q91</f>
        <v>50</v>
      </c>
      <c r="T91" s="0" t="n">
        <f aca="false">R91</f>
        <v>53.29</v>
      </c>
      <c r="U91" s="1" t="n">
        <v>1997</v>
      </c>
      <c r="V91" s="0" t="n">
        <v>48.9636</v>
      </c>
      <c r="W91" s="0" t="n">
        <v>48.9636</v>
      </c>
      <c r="X91" s="0" t="n">
        <v>48.9636</v>
      </c>
      <c r="Y91" s="0" t="n">
        <v>48.9636</v>
      </c>
      <c r="Z91" s="0" t="n">
        <v>48.9636</v>
      </c>
      <c r="AA91" s="132" t="n">
        <v>182007.763549292</v>
      </c>
    </row>
    <row r="92" customFormat="false" ht="12.75" hidden="false" customHeight="false" outlineLevel="0" collapsed="false">
      <c r="A92" s="0" t="n">
        <v>1977</v>
      </c>
      <c r="B92" s="0" t="n">
        <v>50</v>
      </c>
      <c r="C92" s="0" t="n">
        <v>70</v>
      </c>
      <c r="D92" s="3" t="n">
        <v>11</v>
      </c>
      <c r="E92" s="3" t="n">
        <f aca="false">B92*((100-D92)/100)+D92</f>
        <v>55.5</v>
      </c>
      <c r="F92" s="3" t="n">
        <f aca="false">C92*((100-D92)/100)+D92</f>
        <v>73.3</v>
      </c>
      <c r="H92" s="0" t="n">
        <v>53.2</v>
      </c>
      <c r="I92" s="0" t="n">
        <v>63.1</v>
      </c>
      <c r="J92" s="22" t="n">
        <v>99607</v>
      </c>
      <c r="K92" s="3" t="n">
        <v>5.55525</v>
      </c>
      <c r="L92" s="3" t="n">
        <f aca="false">H92*((100-K92)/100)+K92</f>
        <v>55.799857</v>
      </c>
      <c r="M92" s="3" t="n">
        <f aca="false">I92*((100-K92)/100)+K92</f>
        <v>65.14988725</v>
      </c>
      <c r="N92" s="3" t="n">
        <v>77303.3497185622</v>
      </c>
      <c r="O92" s="0" t="n">
        <v>58</v>
      </c>
      <c r="Q92" s="0" t="n">
        <v>50</v>
      </c>
      <c r="R92" s="0" t="n">
        <v>53.43</v>
      </c>
      <c r="S92" s="0" t="n">
        <f aca="false">Q92</f>
        <v>50</v>
      </c>
      <c r="T92" s="0" t="n">
        <f aca="false">R92</f>
        <v>53.43</v>
      </c>
      <c r="U92" s="1" t="n">
        <v>1998</v>
      </c>
      <c r="V92" s="0" t="n">
        <v>49.4182</v>
      </c>
      <c r="W92" s="0" t="n">
        <v>49.4182</v>
      </c>
      <c r="X92" s="0" t="n">
        <v>49.4182</v>
      </c>
      <c r="Y92" s="0" t="n">
        <v>49.418175</v>
      </c>
      <c r="Z92" s="0" t="n">
        <v>49.418175</v>
      </c>
      <c r="AA92" s="132" t="n">
        <v>192392.588025041</v>
      </c>
    </row>
    <row r="93" customFormat="false" ht="12.75" hidden="false" customHeight="false" outlineLevel="0" collapsed="false">
      <c r="A93" s="0" t="n">
        <v>1978</v>
      </c>
      <c r="B93" s="0" t="n">
        <v>50</v>
      </c>
      <c r="C93" s="0" t="n">
        <v>70</v>
      </c>
      <c r="D93" s="3" t="n">
        <v>11</v>
      </c>
      <c r="E93" s="3" t="n">
        <f aca="false">B93*((100-D93)/100)+D93</f>
        <v>55.5</v>
      </c>
      <c r="F93" s="3" t="n">
        <f aca="false">C93*((100-D93)/100)+D93</f>
        <v>73.3</v>
      </c>
      <c r="H93" s="0" t="n">
        <v>53.1</v>
      </c>
      <c r="I93" s="0" t="n">
        <v>64.1</v>
      </c>
      <c r="J93" s="22" t="n">
        <v>109926</v>
      </c>
      <c r="K93" s="3" t="n">
        <v>5.40315</v>
      </c>
      <c r="L93" s="3" t="n">
        <f aca="false">H93*((100-K93)/100)+K93</f>
        <v>55.63407735</v>
      </c>
      <c r="M93" s="3" t="n">
        <f aca="false">I93*((100-K93)/100)+K93</f>
        <v>66.03973085</v>
      </c>
      <c r="N93" s="3" t="n">
        <v>84875.0791611766</v>
      </c>
      <c r="O93" s="0" t="n">
        <v>58</v>
      </c>
      <c r="Q93" s="0" t="n">
        <v>50</v>
      </c>
      <c r="R93" s="0" t="n">
        <v>55.5</v>
      </c>
      <c r="S93" s="0" t="n">
        <f aca="false">Q93</f>
        <v>50</v>
      </c>
      <c r="T93" s="0" t="n">
        <f aca="false">R93</f>
        <v>55.5</v>
      </c>
      <c r="U93" s="1" t="n">
        <v>1999</v>
      </c>
      <c r="V93" s="0" t="n">
        <v>48.3198</v>
      </c>
      <c r="W93" s="0" t="n">
        <v>48.3198</v>
      </c>
      <c r="X93" s="0" t="n">
        <v>48.3198</v>
      </c>
      <c r="Y93" s="0" t="n">
        <v>48.3198</v>
      </c>
      <c r="Z93" s="0" t="n">
        <v>48.3198</v>
      </c>
      <c r="AA93" s="132" t="n">
        <v>198915.332230862</v>
      </c>
    </row>
    <row r="94" customFormat="false" ht="12.75" hidden="false" customHeight="false" outlineLevel="0" collapsed="false">
      <c r="A94" s="0" t="n">
        <v>1979</v>
      </c>
      <c r="B94" s="0" t="n">
        <v>50</v>
      </c>
      <c r="C94" s="0" t="n">
        <v>70</v>
      </c>
      <c r="D94" s="3" t="n">
        <v>11</v>
      </c>
      <c r="E94" s="3" t="n">
        <f aca="false">B94*((100-D94)/100)+D94</f>
        <v>55.5</v>
      </c>
      <c r="F94" s="3" t="n">
        <f aca="false">C94*((100-D94)/100)+D94</f>
        <v>73.3</v>
      </c>
      <c r="H94" s="0" t="n">
        <v>52.7</v>
      </c>
      <c r="I94" s="0" t="n">
        <v>63.4</v>
      </c>
      <c r="J94" s="22" t="n">
        <v>121633</v>
      </c>
      <c r="K94" s="3" t="n">
        <v>5.26338</v>
      </c>
      <c r="L94" s="3" t="n">
        <f aca="false">H94*((100-K94)/100)+K94</f>
        <v>55.18957874</v>
      </c>
      <c r="M94" s="3" t="n">
        <f aca="false">I94*((100-K94)/100)+K94</f>
        <v>65.32639708</v>
      </c>
      <c r="N94" s="3" t="n">
        <v>92719.7080559133</v>
      </c>
      <c r="O94" s="0" t="n">
        <v>59</v>
      </c>
      <c r="Q94" s="0" t="n">
        <v>50</v>
      </c>
      <c r="R94" s="0" t="n">
        <v>50</v>
      </c>
      <c r="S94" s="0" t="n">
        <f aca="false">Q94</f>
        <v>50</v>
      </c>
      <c r="T94" s="0" t="n">
        <f aca="false">R94</f>
        <v>50</v>
      </c>
      <c r="U94" s="1" t="n">
        <v>2000</v>
      </c>
      <c r="V94" s="0" t="n">
        <v>47.8674</v>
      </c>
      <c r="W94" s="0" t="n">
        <v>47.8674</v>
      </c>
      <c r="X94" s="0" t="n">
        <v>47.8674</v>
      </c>
      <c r="Y94" s="0" t="n">
        <v>47.8674</v>
      </c>
      <c r="Z94" s="0" t="n">
        <v>47.8674</v>
      </c>
      <c r="AA94" s="132" t="n">
        <v>210150</v>
      </c>
    </row>
    <row r="95" customFormat="false" ht="12.75" hidden="false" customHeight="false" outlineLevel="0" collapsed="false">
      <c r="A95" s="0" t="n">
        <v>1980</v>
      </c>
      <c r="B95" s="0" t="n">
        <v>50</v>
      </c>
      <c r="C95" s="0" t="n">
        <v>70</v>
      </c>
      <c r="D95" s="3" t="n">
        <v>11</v>
      </c>
      <c r="E95" s="3" t="n">
        <f aca="false">B95*((100-D95)/100)+D95</f>
        <v>55.5</v>
      </c>
      <c r="F95" s="3" t="n">
        <f aca="false">C95*((100-D95)/100)+D95</f>
        <v>73.3</v>
      </c>
      <c r="H95" s="0" t="n">
        <v>52</v>
      </c>
      <c r="I95" s="0" t="n">
        <v>61.6</v>
      </c>
      <c r="J95" s="22" t="n">
        <v>133968</v>
      </c>
      <c r="K95" s="3" t="n">
        <v>5.15744</v>
      </c>
      <c r="L95" s="3" t="n">
        <f aca="false">H95*((100-K95)/100)+K95</f>
        <v>54.4755712</v>
      </c>
      <c r="M95" s="3" t="n">
        <f aca="false">I95*((100-K95)/100)+K95</f>
        <v>63.58045696</v>
      </c>
      <c r="N95" s="3" t="n">
        <v>101072.683479507</v>
      </c>
      <c r="O95" s="0" t="n">
        <v>59</v>
      </c>
      <c r="Q95" s="0" t="n">
        <v>50</v>
      </c>
      <c r="R95" s="0" t="n">
        <v>50</v>
      </c>
      <c r="S95" s="0" t="n">
        <f aca="false">Q95</f>
        <v>50</v>
      </c>
      <c r="T95" s="0" t="n">
        <f aca="false">R95</f>
        <v>50</v>
      </c>
      <c r="U95" s="1" t="n">
        <v>2001</v>
      </c>
    </row>
    <row r="96" customFormat="false" ht="12.75" hidden="false" customHeight="false" outlineLevel="0" collapsed="false">
      <c r="A96" s="0" t="n">
        <v>1981</v>
      </c>
      <c r="B96" s="0" t="n">
        <v>50</v>
      </c>
      <c r="C96" s="0" t="n">
        <v>69.13</v>
      </c>
      <c r="D96" s="3" t="n">
        <v>11</v>
      </c>
      <c r="E96" s="3" t="n">
        <f aca="false">B96*((100-D96)/100)+D96</f>
        <v>55.5</v>
      </c>
      <c r="F96" s="3" t="n">
        <f aca="false">C96*((100-D96)/100)+D96</f>
        <v>72.5257</v>
      </c>
      <c r="H96" s="0" t="n">
        <v>51.1</v>
      </c>
      <c r="I96" s="0" t="n">
        <v>58.9</v>
      </c>
      <c r="J96" s="22" t="n">
        <v>142068</v>
      </c>
      <c r="K96" s="3" t="n">
        <v>5.06114</v>
      </c>
      <c r="L96" s="3" t="n">
        <f aca="false">H96*((100-K96)/100)+K96</f>
        <v>53.57489746</v>
      </c>
      <c r="M96" s="3" t="n">
        <f aca="false">I96*((100-K96)/100)+K96</f>
        <v>60.98012854</v>
      </c>
      <c r="N96" s="3" t="n">
        <v>105490.746309222</v>
      </c>
      <c r="O96" s="0" t="n">
        <v>58.2625</v>
      </c>
      <c r="Q96" s="0" t="n">
        <v>50</v>
      </c>
      <c r="R96" s="0" t="n">
        <v>50</v>
      </c>
      <c r="S96" s="0" t="n">
        <f aca="false">Q96</f>
        <v>50</v>
      </c>
      <c r="T96" s="0" t="n">
        <f aca="false">R96</f>
        <v>50</v>
      </c>
      <c r="U96" s="1" t="n">
        <v>2002</v>
      </c>
    </row>
    <row r="97" customFormat="false" ht="12.75" hidden="false" customHeight="false" outlineLevel="0" collapsed="false">
      <c r="A97" s="0" t="n">
        <v>1982</v>
      </c>
      <c r="B97" s="0" t="n">
        <v>50</v>
      </c>
      <c r="C97" s="0" t="n">
        <v>50</v>
      </c>
      <c r="D97" s="3" t="n">
        <v>11</v>
      </c>
      <c r="E97" s="3" t="n">
        <f aca="false">B97*((100-D97)/100)+D97</f>
        <v>55.5</v>
      </c>
      <c r="F97" s="3" t="n">
        <f aca="false">C97*((100-D97)/100)+D97</f>
        <v>55.5</v>
      </c>
      <c r="H97" s="0" t="n">
        <v>47.6</v>
      </c>
      <c r="I97" s="0" t="n">
        <v>44.3</v>
      </c>
      <c r="J97" s="22" t="n">
        <v>155467</v>
      </c>
      <c r="K97" s="3" t="n">
        <v>5.22395</v>
      </c>
      <c r="L97" s="3" t="n">
        <f aca="false">H97*((100-K97)/100)+K97</f>
        <v>50.3373498</v>
      </c>
      <c r="M97" s="3" t="n">
        <f aca="false">I97*((100-K97)/100)+K97</f>
        <v>47.20974015</v>
      </c>
      <c r="N97" s="3" t="n">
        <v>111644.176714686</v>
      </c>
      <c r="O97" s="0" t="n">
        <v>50</v>
      </c>
      <c r="Q97" s="0" t="n">
        <v>50</v>
      </c>
      <c r="R97" s="0" t="n">
        <v>50</v>
      </c>
      <c r="S97" s="0" t="n">
        <f aca="false">Q97</f>
        <v>50</v>
      </c>
      <c r="T97" s="0" t="n">
        <f aca="false">R97</f>
        <v>50</v>
      </c>
      <c r="U97" s="1" t="n">
        <v>2003</v>
      </c>
    </row>
    <row r="98" customFormat="false" ht="12.75" hidden="false" customHeight="false" outlineLevel="0" collapsed="false">
      <c r="A98" s="0" t="n">
        <v>1983</v>
      </c>
      <c r="B98" s="0" t="n">
        <v>50</v>
      </c>
      <c r="C98" s="0" t="n">
        <v>50</v>
      </c>
      <c r="D98" s="3" t="n">
        <v>11</v>
      </c>
      <c r="E98" s="3" t="n">
        <f aca="false">B98*((100-D98)/100)+D98</f>
        <v>55.5</v>
      </c>
      <c r="F98" s="3" t="n">
        <f aca="false">C98*((100-D98)/100)+D98</f>
        <v>55.5</v>
      </c>
      <c r="H98" s="0" t="n">
        <v>48.2</v>
      </c>
      <c r="I98" s="0" t="n">
        <v>46.4</v>
      </c>
      <c r="J98" s="22" t="n">
        <v>164368</v>
      </c>
      <c r="K98" s="3" t="n">
        <v>5.6098</v>
      </c>
      <c r="L98" s="3" t="n">
        <f aca="false">H98*((100-K98)/100)+K98</f>
        <v>51.1058764</v>
      </c>
      <c r="M98" s="3" t="n">
        <f aca="false">I98*((100-K98)/100)+K98</f>
        <v>49.4068528</v>
      </c>
      <c r="N98" s="3" t="n">
        <v>115644.323060168</v>
      </c>
      <c r="O98" s="0" t="n">
        <v>50</v>
      </c>
      <c r="Q98" s="0" t="n">
        <v>50</v>
      </c>
      <c r="R98" s="0" t="n">
        <v>50</v>
      </c>
      <c r="S98" s="0" t="n">
        <f aca="false">Q98</f>
        <v>50</v>
      </c>
      <c r="T98" s="0" t="n">
        <f aca="false">R98</f>
        <v>50</v>
      </c>
    </row>
    <row r="99" customFormat="false" ht="12.75" hidden="false" customHeight="false" outlineLevel="0" collapsed="false">
      <c r="A99" s="0" t="n">
        <v>1984</v>
      </c>
      <c r="B99" s="0" t="n">
        <v>50</v>
      </c>
      <c r="C99" s="0" t="n">
        <v>50</v>
      </c>
      <c r="D99" s="3" t="n">
        <v>11</v>
      </c>
      <c r="E99" s="3" t="n">
        <f aca="false">B99*((100-D99)/100)+D99</f>
        <v>55.5</v>
      </c>
      <c r="F99" s="3" t="n">
        <f aca="false">C99*((100-D99)/100)+D99</f>
        <v>55.5</v>
      </c>
      <c r="H99" s="0" t="n">
        <v>48.1</v>
      </c>
      <c r="I99" s="0" t="n">
        <v>43.8</v>
      </c>
      <c r="J99" s="22" t="n">
        <v>183421</v>
      </c>
      <c r="K99" s="3" t="n">
        <v>5.55446</v>
      </c>
      <c r="L99" s="3" t="n">
        <f aca="false">H99*((100-K99)/100)+K99</f>
        <v>50.98276474</v>
      </c>
      <c r="M99" s="3" t="n">
        <f aca="false">I99*((100-K99)/100)+K99</f>
        <v>46.92160652</v>
      </c>
      <c r="N99" s="3" t="n">
        <v>125639.295239323</v>
      </c>
      <c r="O99" s="0" t="n">
        <v>49</v>
      </c>
      <c r="Q99" s="0" t="n">
        <v>49</v>
      </c>
      <c r="R99" s="0" t="n">
        <v>49</v>
      </c>
      <c r="S99" s="0" t="n">
        <f aca="false">Q99</f>
        <v>49</v>
      </c>
      <c r="T99" s="0" t="n">
        <f aca="false">R99</f>
        <v>49</v>
      </c>
    </row>
    <row r="100" customFormat="false" ht="12.75" hidden="false" customHeight="false" outlineLevel="0" collapsed="false">
      <c r="A100" s="0" t="n">
        <v>1985</v>
      </c>
      <c r="B100" s="0" t="n">
        <v>50</v>
      </c>
      <c r="C100" s="0" t="n">
        <v>50</v>
      </c>
      <c r="D100" s="3" t="n">
        <v>11</v>
      </c>
      <c r="E100" s="3" t="n">
        <f aca="false">B100*((100-D100)/100)+D100</f>
        <v>55.5</v>
      </c>
      <c r="F100" s="3" t="n">
        <f aca="false">C100*((100-D100)/100)+D100</f>
        <v>55.5</v>
      </c>
      <c r="H100" s="0" t="n">
        <v>48.2</v>
      </c>
      <c r="I100" s="0" t="n">
        <v>47</v>
      </c>
      <c r="J100" s="22" t="n">
        <v>197696</v>
      </c>
      <c r="K100" s="3" t="n">
        <v>5.39755</v>
      </c>
      <c r="L100" s="3" t="n">
        <f aca="false">H100*((100-K100)/100)+K100</f>
        <v>50.9959309</v>
      </c>
      <c r="M100" s="3" t="n">
        <f aca="false">I100*((100-K100)/100)+K100</f>
        <v>49.8607015</v>
      </c>
      <c r="N100" s="3" t="n">
        <v>132738.706881685</v>
      </c>
      <c r="O100" s="0" t="n">
        <v>49</v>
      </c>
      <c r="Q100" s="0" t="n">
        <v>49</v>
      </c>
      <c r="R100" s="0" t="n">
        <v>49</v>
      </c>
      <c r="S100" s="0" t="n">
        <f aca="false">Q100</f>
        <v>49</v>
      </c>
      <c r="T100" s="0" t="n">
        <f aca="false">R100</f>
        <v>49</v>
      </c>
    </row>
    <row r="101" customFormat="false" ht="12.75" hidden="false" customHeight="false" outlineLevel="0" collapsed="false">
      <c r="A101" s="0" t="n">
        <v>1986</v>
      </c>
      <c r="B101" s="0" t="n">
        <v>50</v>
      </c>
      <c r="C101" s="0" t="n">
        <v>50</v>
      </c>
      <c r="D101" s="3" t="n">
        <v>11</v>
      </c>
      <c r="E101" s="3" t="n">
        <f aca="false">B101*((100-D101)/100)+D101</f>
        <v>55.5</v>
      </c>
      <c r="F101" s="3" t="n">
        <f aca="false">C101*((100-D101)/100)+D101</f>
        <v>55.5</v>
      </c>
      <c r="H101" s="0" t="n">
        <v>48</v>
      </c>
      <c r="I101" s="0" t="n">
        <v>39.4</v>
      </c>
      <c r="J101" s="22" t="n">
        <v>204827</v>
      </c>
      <c r="K101" s="3" t="n">
        <v>5.31706</v>
      </c>
      <c r="L101" s="3" t="n">
        <f aca="false">H101*((100-K101)/100)+K101</f>
        <v>50.7648712</v>
      </c>
      <c r="M101" s="3" t="n">
        <f aca="false">I101*((100-K101)/100)+K101</f>
        <v>42.62213836</v>
      </c>
      <c r="N101" s="3" t="n">
        <v>137185.149446747</v>
      </c>
      <c r="O101" s="0" t="n">
        <v>49</v>
      </c>
      <c r="Q101" s="0" t="n">
        <v>49</v>
      </c>
      <c r="R101" s="0" t="n">
        <v>49</v>
      </c>
      <c r="S101" s="0" t="n">
        <f aca="false">Q101</f>
        <v>49</v>
      </c>
      <c r="T101" s="0" t="n">
        <f aca="false">R101</f>
        <v>49</v>
      </c>
    </row>
    <row r="102" customFormat="false" ht="12.75" hidden="false" customHeight="false" outlineLevel="0" collapsed="false">
      <c r="A102" s="0" t="n">
        <v>1987</v>
      </c>
      <c r="B102" s="0" t="n">
        <v>38.5</v>
      </c>
      <c r="C102" s="0" t="n">
        <v>38.5</v>
      </c>
      <c r="D102" s="3" t="n">
        <v>9.3</v>
      </c>
      <c r="E102" s="3" t="n">
        <f aca="false">B102*((100-D102)/100)+D102</f>
        <v>44.2195</v>
      </c>
      <c r="F102" s="3" t="n">
        <f aca="false">C102*((100-D102)/100)+D102</f>
        <v>44.2195</v>
      </c>
      <c r="H102" s="0" t="n">
        <v>37.8</v>
      </c>
      <c r="I102" s="0" t="n">
        <v>35.5</v>
      </c>
      <c r="J102" s="22" t="n">
        <v>257019</v>
      </c>
      <c r="K102" s="3" t="n">
        <v>4.92166</v>
      </c>
      <c r="L102" s="3" t="n">
        <f aca="false">H102*((100-K102)/100)+K102</f>
        <v>40.86127252</v>
      </c>
      <c r="M102" s="3" t="n">
        <f aca="false">I102*((100-K102)/100)+K102</f>
        <v>38.6744707</v>
      </c>
      <c r="N102" s="3" t="n">
        <v>167378.465467606</v>
      </c>
      <c r="O102" s="0" t="n">
        <v>38.5</v>
      </c>
      <c r="Q102" s="0" t="n">
        <v>38.5</v>
      </c>
      <c r="R102" s="0" t="n">
        <v>38.5</v>
      </c>
      <c r="S102" s="0" t="n">
        <f aca="false">Q102</f>
        <v>38.5</v>
      </c>
      <c r="T102" s="0" t="n">
        <f aca="false">R102</f>
        <v>38.5</v>
      </c>
    </row>
    <row r="103" customFormat="false" ht="12.75" hidden="false" customHeight="false" outlineLevel="0" collapsed="false">
      <c r="A103" s="0" t="n">
        <v>1988</v>
      </c>
      <c r="B103" s="0" t="n">
        <v>28</v>
      </c>
      <c r="C103" s="0" t="n">
        <v>28</v>
      </c>
      <c r="D103" s="3" t="n">
        <v>9.3</v>
      </c>
      <c r="E103" s="3" t="n">
        <f aca="false">B103*((100-D103)/100)+D103</f>
        <v>34.696</v>
      </c>
      <c r="F103" s="3" t="n">
        <f aca="false">C103*((100-D103)/100)+D103</f>
        <v>34.696</v>
      </c>
      <c r="H103" s="0" t="n">
        <v>27.9</v>
      </c>
      <c r="I103" s="0" t="n">
        <v>27.4</v>
      </c>
      <c r="J103" s="22" t="n">
        <v>342440</v>
      </c>
      <c r="K103" s="3" t="n">
        <v>4.92206</v>
      </c>
      <c r="L103" s="3" t="n">
        <f aca="false">H103*((100-K103)/100)+K103</f>
        <v>31.44880526</v>
      </c>
      <c r="M103" s="3" t="n">
        <f aca="false">I103*((100-K103)/100)+K103</f>
        <v>30.97341556</v>
      </c>
      <c r="N103" s="3" t="n">
        <v>200792.319194388</v>
      </c>
      <c r="O103" s="0" t="n">
        <v>28</v>
      </c>
      <c r="Q103" s="0" t="n">
        <v>28</v>
      </c>
      <c r="R103" s="0" t="n">
        <v>28</v>
      </c>
      <c r="S103" s="0" t="n">
        <f aca="false">Q103</f>
        <v>28</v>
      </c>
      <c r="T103" s="0" t="n">
        <f aca="false">R103</f>
        <v>28</v>
      </c>
    </row>
    <row r="104" customFormat="false" ht="12.75" hidden="false" customHeight="false" outlineLevel="0" collapsed="false">
      <c r="A104" s="0" t="n">
        <v>1989</v>
      </c>
      <c r="B104" s="0" t="n">
        <v>28</v>
      </c>
      <c r="C104" s="0" t="n">
        <v>28</v>
      </c>
      <c r="D104" s="3" t="n">
        <v>9.3</v>
      </c>
      <c r="E104" s="3" t="n">
        <f aca="false">B104*((100-D104)/100)+D104</f>
        <v>34.696</v>
      </c>
      <c r="F104" s="3" t="n">
        <f aca="false">C104*((100-D104)/100)+D104</f>
        <v>34.696</v>
      </c>
      <c r="H104" s="0" t="n">
        <v>27.8</v>
      </c>
      <c r="I104" s="0" t="n">
        <v>27</v>
      </c>
      <c r="J104" s="22" t="n">
        <v>341329</v>
      </c>
      <c r="K104" s="3" t="n">
        <v>4.91318</v>
      </c>
      <c r="L104" s="3" t="n">
        <f aca="false">H104*((100-K104)/100)+K104</f>
        <v>31.34731596</v>
      </c>
      <c r="M104" s="3" t="n">
        <f aca="false">I104*((100-K104)/100)+K104</f>
        <v>30.5866214</v>
      </c>
      <c r="N104" s="3" t="n">
        <v>211793.870185493</v>
      </c>
      <c r="O104" s="0" t="n">
        <v>28</v>
      </c>
      <c r="Q104" s="0" t="n">
        <v>28</v>
      </c>
      <c r="R104" s="0" t="n">
        <v>28</v>
      </c>
      <c r="S104" s="0" t="n">
        <f aca="false">Q104</f>
        <v>28</v>
      </c>
      <c r="T104" s="0" t="n">
        <f aca="false">R104</f>
        <v>28</v>
      </c>
    </row>
    <row r="105" customFormat="false" ht="12.75" hidden="false" customHeight="false" outlineLevel="0" collapsed="false">
      <c r="A105" s="0" t="n">
        <v>1990</v>
      </c>
      <c r="B105" s="0" t="n">
        <v>28</v>
      </c>
      <c r="C105" s="0" t="n">
        <v>28</v>
      </c>
      <c r="D105" s="3" t="n">
        <v>9.3</v>
      </c>
      <c r="E105" s="3" t="n">
        <f aca="false">B105*((100-D105)/100)+D105</f>
        <v>34.696</v>
      </c>
      <c r="F105" s="3" t="n">
        <f aca="false">C105*((100-D105)/100)+D105</f>
        <v>34.696</v>
      </c>
      <c r="H105" s="0" t="n">
        <v>28</v>
      </c>
      <c r="I105" s="0" t="n">
        <v>27.6</v>
      </c>
      <c r="J105" s="22" t="n">
        <v>365815</v>
      </c>
      <c r="K105" s="3" t="n">
        <v>4.96337</v>
      </c>
      <c r="L105" s="3" t="n">
        <f aca="false">H105*((100-K105)/100)+K105</f>
        <v>31.5736264</v>
      </c>
      <c r="M105" s="3" t="n">
        <f aca="false">I105*((100-K105)/100)+K105</f>
        <v>31.19347988</v>
      </c>
      <c r="N105" s="3" t="n">
        <v>225885.155621258</v>
      </c>
      <c r="O105" s="0" t="n">
        <v>28</v>
      </c>
      <c r="Q105" s="0" t="n">
        <v>28</v>
      </c>
      <c r="R105" s="0" t="n">
        <v>28</v>
      </c>
      <c r="S105" s="0" t="n">
        <f aca="false">Q105</f>
        <v>28</v>
      </c>
      <c r="T105" s="0" t="n">
        <f aca="false">R105</f>
        <v>28</v>
      </c>
    </row>
    <row r="106" customFormat="false" ht="12.75" hidden="false" customHeight="false" outlineLevel="0" collapsed="false">
      <c r="A106" s="0" t="n">
        <v>1991</v>
      </c>
      <c r="B106" s="0" t="n">
        <v>31</v>
      </c>
      <c r="C106" s="0" t="n">
        <v>31</v>
      </c>
      <c r="D106" s="3" t="n">
        <v>10</v>
      </c>
      <c r="E106" s="3" t="n">
        <f aca="false">B106*((100-D106)/100)+D106</f>
        <v>37.9</v>
      </c>
      <c r="F106" s="3" t="n">
        <f aca="false">C106*((100-D106)/100)+D106</f>
        <v>37.9</v>
      </c>
      <c r="H106" s="0" t="n">
        <v>31.5</v>
      </c>
      <c r="I106" s="0" t="n">
        <v>30.6</v>
      </c>
      <c r="J106" s="22" t="n">
        <v>346737</v>
      </c>
      <c r="K106" s="3" t="n">
        <v>5.28943</v>
      </c>
      <c r="L106" s="3" t="n">
        <f aca="false">H106*((100-K106)/100)+K106</f>
        <v>35.12325955</v>
      </c>
      <c r="M106" s="3" t="n">
        <f aca="false">I106*((100-K106)/100)+K106</f>
        <v>34.27086442</v>
      </c>
      <c r="N106" s="3" t="n">
        <v>223385.177351751</v>
      </c>
      <c r="O106" s="0" t="n">
        <v>31</v>
      </c>
      <c r="Q106" s="0" t="n">
        <v>31.1</v>
      </c>
      <c r="R106" s="0" t="n">
        <v>31.1</v>
      </c>
      <c r="S106" s="0" t="n">
        <f aca="false">Q106</f>
        <v>31.1</v>
      </c>
      <c r="T106" s="0" t="n">
        <f aca="false">R106</f>
        <v>31.1</v>
      </c>
    </row>
    <row r="107" customFormat="false" ht="12.75" hidden="false" customHeight="false" outlineLevel="0" collapsed="false">
      <c r="A107" s="0" t="n">
        <v>1992</v>
      </c>
      <c r="B107" s="0" t="n">
        <v>31</v>
      </c>
      <c r="C107" s="0" t="n">
        <v>31</v>
      </c>
      <c r="D107" s="3" t="n">
        <v>10</v>
      </c>
      <c r="E107" s="3" t="n">
        <f aca="false">B107*((100-D107)/100)+D107</f>
        <v>37.9</v>
      </c>
      <c r="F107" s="3" t="n">
        <f aca="false">C107*((100-D107)/100)+D107</f>
        <v>37.9</v>
      </c>
      <c r="H107" s="0" t="n">
        <v>31.4</v>
      </c>
      <c r="I107" s="0" t="n">
        <v>30.6</v>
      </c>
      <c r="J107" s="22" t="n">
        <v>398069</v>
      </c>
      <c r="K107" s="3" t="n">
        <v>5.38815</v>
      </c>
      <c r="L107" s="3" t="n">
        <f aca="false">H107*((100-K107)/100)+K107</f>
        <v>35.0962709</v>
      </c>
      <c r="M107" s="3" t="n">
        <f aca="false">I107*((100-K107)/100)+K107</f>
        <v>34.3393761</v>
      </c>
      <c r="N107" s="3" t="n">
        <v>244812.804588432</v>
      </c>
      <c r="O107" s="0" t="n">
        <v>31</v>
      </c>
      <c r="Q107" s="0" t="n">
        <v>31.11</v>
      </c>
      <c r="R107" s="0" t="n">
        <v>31.11</v>
      </c>
      <c r="S107" s="0" t="n">
        <f aca="false">Q107</f>
        <v>31.11</v>
      </c>
      <c r="T107" s="0" t="n">
        <f aca="false">R107</f>
        <v>31.11</v>
      </c>
    </row>
    <row r="108" customFormat="false" ht="12.75" hidden="false" customHeight="false" outlineLevel="0" collapsed="false">
      <c r="A108" s="0" t="n">
        <v>1993</v>
      </c>
      <c r="B108" s="0" t="n">
        <v>39.6</v>
      </c>
      <c r="C108" s="0" t="n">
        <v>39.6</v>
      </c>
      <c r="D108" s="3" t="n">
        <v>10</v>
      </c>
      <c r="E108" s="3" t="n">
        <f aca="false">B108*((100-D108)/100)+D108</f>
        <v>45.64</v>
      </c>
      <c r="F108" s="3" t="n">
        <f aca="false">C108*((100-D108)/100)+D108</f>
        <v>45.64</v>
      </c>
      <c r="H108" s="0" t="n">
        <v>40.1</v>
      </c>
      <c r="I108" s="0" t="n">
        <v>38.7</v>
      </c>
      <c r="J108" s="22" t="n">
        <v>381905</v>
      </c>
      <c r="K108" s="3" t="n">
        <v>5.37599</v>
      </c>
      <c r="L108" s="3" t="n">
        <f aca="false">H108*((100-K108)/100)+K108</f>
        <v>43.32021801</v>
      </c>
      <c r="M108" s="3" t="n">
        <f aca="false">I108*((100-K108)/100)+K108</f>
        <v>41.99548187</v>
      </c>
      <c r="N108" s="3" t="n">
        <v>239744.858840407</v>
      </c>
      <c r="O108" s="0" t="n">
        <v>36</v>
      </c>
      <c r="Q108" s="0" t="n">
        <v>36.3</v>
      </c>
      <c r="R108" s="0" t="n">
        <v>36.3</v>
      </c>
      <c r="S108" s="0" t="n">
        <f aca="false">Q108</f>
        <v>36.3</v>
      </c>
      <c r="T108" s="0" t="n">
        <f aca="false">R108</f>
        <v>36.3</v>
      </c>
    </row>
    <row r="109" customFormat="false" ht="12.75" hidden="false" customHeight="false" outlineLevel="0" collapsed="false">
      <c r="A109" s="0" t="n">
        <v>1994</v>
      </c>
      <c r="B109" s="0" t="n">
        <v>39.6</v>
      </c>
      <c r="C109" s="0" t="n">
        <v>39.6</v>
      </c>
      <c r="D109" s="3" t="n">
        <v>10</v>
      </c>
      <c r="E109" s="3" t="n">
        <f aca="false">B109*((100-D109)/100)+D109</f>
        <v>45.64</v>
      </c>
      <c r="F109" s="3" t="n">
        <f aca="false">C109*((100-D109)/100)+D109</f>
        <v>45.64</v>
      </c>
      <c r="H109" s="0" t="n">
        <v>40.1</v>
      </c>
      <c r="I109" s="0" t="n">
        <v>38.3</v>
      </c>
      <c r="J109" s="22" t="n">
        <v>398307</v>
      </c>
      <c r="K109" s="3" t="n">
        <v>5.38168</v>
      </c>
      <c r="L109" s="3" t="n">
        <f aca="false">H109*((100-K109)/100)+K109</f>
        <v>43.32362632</v>
      </c>
      <c r="M109" s="3" t="n">
        <f aca="false">I109*((100-K109)/100)+K109</f>
        <v>41.62049656</v>
      </c>
      <c r="N109" s="3" t="n">
        <v>251615.761290555</v>
      </c>
      <c r="O109" s="0" t="n">
        <v>39.6</v>
      </c>
      <c r="Q109" s="0" t="n">
        <v>36.31</v>
      </c>
      <c r="R109" s="0" t="n">
        <v>36.31</v>
      </c>
      <c r="S109" s="0" t="n">
        <f aca="false">Q109</f>
        <v>36.31</v>
      </c>
      <c r="T109" s="0" t="n">
        <f aca="false">R109</f>
        <v>36.31</v>
      </c>
    </row>
    <row r="110" customFormat="false" ht="12.75" hidden="false" customHeight="false" outlineLevel="0" collapsed="false">
      <c r="A110" s="0" t="n">
        <v>1995</v>
      </c>
      <c r="B110" s="0" t="n">
        <v>39.6</v>
      </c>
      <c r="C110" s="0" t="n">
        <v>39.6</v>
      </c>
      <c r="D110" s="3" t="n">
        <v>10</v>
      </c>
      <c r="E110" s="3" t="n">
        <f aca="false">B110*((100-D110)/100)+D110</f>
        <v>45.64</v>
      </c>
      <c r="F110" s="3" t="n">
        <f aca="false">C110*((100-D110)/100)+D110</f>
        <v>45.64</v>
      </c>
      <c r="H110" s="0" t="n">
        <v>39.9</v>
      </c>
      <c r="I110" s="0" t="n">
        <v>37.9</v>
      </c>
      <c r="J110" s="22" t="n">
        <v>435594</v>
      </c>
      <c r="K110" s="3" t="n">
        <v>5.30824</v>
      </c>
      <c r="L110" s="3" t="n">
        <f aca="false">H110*((100-K110)/100)+K110</f>
        <v>43.09025224</v>
      </c>
      <c r="M110" s="3" t="n">
        <f aca="false">I110*((100-K110)/100)+K110</f>
        <v>41.19641704</v>
      </c>
      <c r="N110" s="3" t="n">
        <v>271335.913650163</v>
      </c>
      <c r="O110" s="0" t="n">
        <v>39.6</v>
      </c>
      <c r="Q110" s="0" t="n">
        <v>40.06</v>
      </c>
      <c r="R110" s="0" t="n">
        <v>40.06</v>
      </c>
      <c r="S110" s="0" t="n">
        <f aca="false">Q110</f>
        <v>40.06</v>
      </c>
      <c r="T110" s="0" t="n">
        <f aca="false">R110</f>
        <v>40.06</v>
      </c>
    </row>
    <row r="111" customFormat="false" ht="12.75" hidden="false" customHeight="false" outlineLevel="0" collapsed="false">
      <c r="A111" s="0" t="n">
        <v>1996</v>
      </c>
      <c r="B111" s="0" t="n">
        <v>39.6</v>
      </c>
      <c r="C111" s="0" t="n">
        <v>39.6</v>
      </c>
      <c r="D111" s="3" t="n">
        <v>9.3</v>
      </c>
      <c r="E111" s="3" t="n">
        <f aca="false">B111*((100-D111)/100)+D111</f>
        <v>45.2172</v>
      </c>
      <c r="F111" s="3" t="n">
        <f aca="false">C111*((100-D111)/100)+D111</f>
        <v>45.2172</v>
      </c>
      <c r="H111" s="0" t="n">
        <v>39.2</v>
      </c>
      <c r="I111" s="0" t="n">
        <v>37</v>
      </c>
      <c r="J111" s="22" t="n">
        <v>475866</v>
      </c>
      <c r="K111" s="3" t="n">
        <v>5.15432</v>
      </c>
      <c r="L111" s="3" t="n">
        <f aca="false">H111*((100-K111)/100)+K111</f>
        <v>42.33382656</v>
      </c>
      <c r="M111" s="3" t="n">
        <f aca="false">I111*((100-K111)/100)+K111</f>
        <v>40.2472216</v>
      </c>
      <c r="N111" s="3" t="n">
        <v>301192</v>
      </c>
      <c r="O111" s="0" t="n">
        <v>39.6</v>
      </c>
      <c r="Q111" s="0" t="n">
        <v>40.07</v>
      </c>
      <c r="R111" s="0" t="n">
        <v>40.07</v>
      </c>
      <c r="S111" s="0" t="n">
        <f aca="false">Q111</f>
        <v>40.07</v>
      </c>
      <c r="T111" s="0" t="n">
        <f aca="false">R111</f>
        <v>40.07</v>
      </c>
    </row>
    <row r="112" customFormat="false" ht="12.75" hidden="false" customHeight="false" outlineLevel="0" collapsed="false">
      <c r="A112" s="0" t="n">
        <v>1997</v>
      </c>
      <c r="B112" s="0" t="n">
        <v>39.6</v>
      </c>
      <c r="C112" s="0" t="n">
        <v>39.6</v>
      </c>
      <c r="D112" s="3" t="n">
        <v>9.78</v>
      </c>
      <c r="E112" s="3" t="n">
        <f aca="false">B112*((100-D112)/100)+D112</f>
        <v>45.50712</v>
      </c>
      <c r="F112" s="3" t="n">
        <f aca="false">C112*((100-D112)/100)+D112</f>
        <v>45.50712</v>
      </c>
      <c r="H112" s="0" t="n">
        <v>39.3</v>
      </c>
      <c r="I112" s="0" t="n">
        <v>36.9</v>
      </c>
      <c r="J112" s="22" t="n">
        <v>529185</v>
      </c>
      <c r="K112" s="3" t="n">
        <v>5.18259</v>
      </c>
      <c r="L112" s="3" t="n">
        <f aca="false">H112*((100-K112)/100)+K112</f>
        <v>42.44583213</v>
      </c>
      <c r="M112" s="3" t="n">
        <f aca="false">I112*((100-K112)/100)+K112</f>
        <v>40.17021429</v>
      </c>
      <c r="N112" s="3" t="n">
        <v>323490</v>
      </c>
      <c r="O112" s="0" t="n">
        <v>39.6</v>
      </c>
      <c r="Q112" s="0" t="n">
        <v>39.6</v>
      </c>
      <c r="R112" s="0" t="n">
        <v>39.6</v>
      </c>
      <c r="S112" s="0" t="n">
        <f aca="false">Q112</f>
        <v>39.6</v>
      </c>
      <c r="T112" s="0" t="n">
        <f aca="false">R112</f>
        <v>39.6</v>
      </c>
    </row>
    <row r="113" customFormat="false" ht="12.75" hidden="false" customHeight="false" outlineLevel="0" collapsed="false">
      <c r="A113" s="0" t="n">
        <v>1998</v>
      </c>
      <c r="B113" s="0" t="n">
        <v>39.6</v>
      </c>
      <c r="C113" s="0" t="n">
        <v>39.6</v>
      </c>
      <c r="D113" s="3" t="n">
        <v>9.78</v>
      </c>
      <c r="E113" s="3" t="n">
        <f aca="false">B113*((100-D113)/100)+D113</f>
        <v>45.50712</v>
      </c>
      <c r="F113" s="3" t="n">
        <f aca="false">C113*((100-D113)/100)+D113</f>
        <v>45.50712</v>
      </c>
      <c r="H113" s="0" t="n">
        <v>39.5</v>
      </c>
      <c r="I113" s="0" t="n">
        <v>37.4</v>
      </c>
      <c r="J113" s="22" t="n">
        <v>581695</v>
      </c>
      <c r="K113" s="3" t="n">
        <v>5.14532</v>
      </c>
      <c r="L113" s="3" t="n">
        <f aca="false">H113*((100-K113)/100)+K113</f>
        <v>42.6129186</v>
      </c>
      <c r="M113" s="3" t="n">
        <f aca="false">I113*((100-K113)/100)+K113</f>
        <v>40.62097032</v>
      </c>
      <c r="N113" s="3" t="n">
        <v>348177</v>
      </c>
      <c r="O113" s="0" t="n">
        <v>39.6</v>
      </c>
      <c r="Q113" s="0" t="n">
        <v>39.6</v>
      </c>
      <c r="R113" s="0" t="n">
        <v>39.6</v>
      </c>
      <c r="S113" s="0" t="n">
        <f aca="false">Q113</f>
        <v>39.6</v>
      </c>
      <c r="T113" s="0" t="n">
        <f aca="false">R113</f>
        <v>39.6</v>
      </c>
    </row>
    <row r="114" customFormat="false" ht="12.75" hidden="false" customHeight="false" outlineLevel="0" collapsed="false">
      <c r="A114" s="0" t="n">
        <v>1999</v>
      </c>
      <c r="B114" s="0" t="n">
        <v>39.6</v>
      </c>
      <c r="C114" s="0" t="n">
        <v>39.6</v>
      </c>
      <c r="D114" s="3" t="n">
        <v>9.78</v>
      </c>
      <c r="E114" s="3" t="n">
        <f aca="false">B114*((100-D114)/100)+D114</f>
        <v>45.50712</v>
      </c>
      <c r="F114" s="3" t="n">
        <f aca="false">C114*((100-D114)/100)+D114</f>
        <v>45.50712</v>
      </c>
      <c r="H114" s="0" t="n">
        <v>39.5</v>
      </c>
      <c r="I114" s="0" t="n">
        <v>37.5</v>
      </c>
      <c r="J114" s="22" t="n">
        <v>640279</v>
      </c>
      <c r="K114" s="3" t="n">
        <v>5.14515</v>
      </c>
      <c r="L114" s="3" t="n">
        <f aca="false">H114*((100-K114)/100)+K114</f>
        <v>42.61281575</v>
      </c>
      <c r="M114" s="3" t="n">
        <f aca="false">I114*((100-K114)/100)+K114</f>
        <v>40.71571875</v>
      </c>
      <c r="N114" s="3" t="n">
        <v>372919</v>
      </c>
      <c r="O114" s="0" t="n">
        <v>39.6</v>
      </c>
      <c r="Q114" s="0" t="n">
        <v>39.6</v>
      </c>
      <c r="R114" s="0" t="n">
        <v>39.6</v>
      </c>
      <c r="S114" s="0" t="n">
        <f aca="false">Q114</f>
        <v>39.6</v>
      </c>
      <c r="T114" s="0" t="n">
        <f aca="false">R114</f>
        <v>39.6</v>
      </c>
    </row>
    <row r="115" customFormat="false" ht="12.75" hidden="false" customHeight="false" outlineLevel="0" collapsed="false">
      <c r="A115" s="0" t="n">
        <v>2000</v>
      </c>
      <c r="B115" s="0" t="n">
        <v>39.6</v>
      </c>
      <c r="C115" s="0" t="n">
        <v>39.6</v>
      </c>
      <c r="D115" s="3" t="n">
        <v>9.78</v>
      </c>
      <c r="E115" s="3" t="n">
        <f aca="false">B115*((100-D115)/100)+D115</f>
        <v>45.50712</v>
      </c>
      <c r="F115" s="3" t="n">
        <f aca="false">C115*((100-D115)/100)+D115</f>
        <v>45.50712</v>
      </c>
      <c r="H115" s="0" t="n">
        <v>39.2</v>
      </c>
      <c r="I115" s="0" t="n">
        <v>36.4</v>
      </c>
      <c r="J115" s="22" t="n">
        <v>723581</v>
      </c>
      <c r="K115" s="3" t="n">
        <v>5.11458</v>
      </c>
      <c r="L115" s="3" t="n">
        <f aca="false">H115*((100-K115)/100)+K115</f>
        <v>42.30966464</v>
      </c>
      <c r="M115" s="3" t="n">
        <f aca="false">I115*((100-K115)/100)+K115</f>
        <v>39.65287288</v>
      </c>
      <c r="N115" s="3" t="n">
        <v>397949</v>
      </c>
      <c r="O115" s="3"/>
      <c r="P115" s="3"/>
      <c r="Q115" s="0" t="n">
        <v>39.6</v>
      </c>
      <c r="R115" s="0" t="n">
        <v>39.6</v>
      </c>
      <c r="S115" s="0" t="n">
        <f aca="false">Q115</f>
        <v>39.6</v>
      </c>
      <c r="T115" s="0" t="n">
        <f aca="false">R115</f>
        <v>39.6</v>
      </c>
    </row>
    <row r="116" customFormat="false" ht="12.75" hidden="false" customHeight="false" outlineLevel="0" collapsed="false">
      <c r="A116" s="0" t="n">
        <v>2001</v>
      </c>
      <c r="B116" s="0" t="n">
        <v>39.1</v>
      </c>
      <c r="C116" s="0" t="n">
        <v>39.1</v>
      </c>
      <c r="D116" s="3" t="n">
        <v>9.3</v>
      </c>
      <c r="E116" s="3" t="n">
        <f aca="false">B116*((100-D116)/100)+D116</f>
        <v>44.7637</v>
      </c>
      <c r="F116" s="3" t="n">
        <f aca="false">C116*((100-D116)/100)+D116</f>
        <v>44.7637</v>
      </c>
      <c r="K116" s="3" t="n">
        <v>5.0806</v>
      </c>
      <c r="L116" s="3"/>
      <c r="M116" s="3"/>
      <c r="N116" s="3"/>
      <c r="O116" s="3"/>
      <c r="P116" s="3"/>
      <c r="Q116" s="3"/>
      <c r="R116" s="3"/>
      <c r="S116" s="3"/>
      <c r="T116" s="3"/>
    </row>
    <row r="117" customFormat="false" ht="12.75" hidden="false" customHeight="false" outlineLevel="0" collapsed="false">
      <c r="A117" s="0" t="n">
        <v>2002</v>
      </c>
      <c r="B117" s="0" t="n">
        <v>38.6</v>
      </c>
      <c r="C117" s="0" t="n">
        <v>38.6</v>
      </c>
      <c r="D117" s="3" t="n">
        <v>9.3</v>
      </c>
      <c r="E117" s="3" t="n">
        <f aca="false">B117*((100-D117)/100)+D117</f>
        <v>44.3102</v>
      </c>
      <c r="F117" s="3" t="n">
        <f aca="false">C117*((100-D117)/100)+D117</f>
        <v>44.3102</v>
      </c>
      <c r="K117" s="3" t="n">
        <v>5.05486</v>
      </c>
      <c r="L117" s="3"/>
      <c r="M117" s="3"/>
      <c r="N117" s="3"/>
      <c r="O117" s="3"/>
      <c r="P117" s="3"/>
      <c r="Q117" s="3"/>
      <c r="R117" s="3"/>
      <c r="S117" s="3"/>
      <c r="T117" s="3"/>
    </row>
    <row r="118" customFormat="false" ht="12.75" hidden="false" customHeight="false" outlineLevel="0" collapsed="false">
      <c r="A118" s="0" t="n">
        <v>2003</v>
      </c>
      <c r="B118" s="0" t="n">
        <v>38.6</v>
      </c>
      <c r="C118" s="0" t="n">
        <v>38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9" width="12.42"/>
    <col collapsed="false" customWidth="true" hidden="false" outlineLevel="0" max="3" min="3" style="0" width="13.14"/>
    <col collapsed="false" customWidth="true" hidden="false" outlineLevel="0" max="4" min="4" style="0" width="12.7"/>
    <col collapsed="false" customWidth="true" hidden="false" outlineLevel="0" max="5" min="5" style="140" width="14.7"/>
    <col collapsed="false" customWidth="true" hidden="false" outlineLevel="0" max="6" min="6" style="140" width="16.13"/>
  </cols>
  <sheetData>
    <row r="1" customFormat="false" ht="45" hidden="false" customHeight="false" outlineLevel="0" collapsed="false">
      <c r="A1" s="0" t="s">
        <v>124</v>
      </c>
      <c r="B1" s="139" t="s">
        <v>229</v>
      </c>
      <c r="C1" s="100" t="s">
        <v>147</v>
      </c>
      <c r="D1" s="100" t="s">
        <v>148</v>
      </c>
      <c r="E1" s="100" t="s">
        <v>141</v>
      </c>
      <c r="F1" s="100" t="s">
        <v>143</v>
      </c>
    </row>
    <row r="2" customFormat="false" ht="12.75" hidden="false" customHeight="false" outlineLevel="0" collapsed="false">
      <c r="A2" s="0" t="n">
        <v>1920</v>
      </c>
      <c r="B2" s="139" t="n">
        <v>1668.87066290884</v>
      </c>
      <c r="C2" s="0" t="n">
        <f aca="false">((6*12+0)/240)*100</f>
        <v>30</v>
      </c>
      <c r="D2" s="0" t="n">
        <f aca="false">((6*12+0)/240)*100</f>
        <v>30</v>
      </c>
      <c r="E2" s="141" t="n">
        <v>60</v>
      </c>
      <c r="F2" s="142" t="n">
        <v>73</v>
      </c>
      <c r="G2" s="77"/>
    </row>
    <row r="3" customFormat="false" ht="12.75" hidden="false" customHeight="false" outlineLevel="0" collapsed="false">
      <c r="A3" s="0" t="n">
        <v>1921</v>
      </c>
      <c r="B3" s="139" t="n">
        <v>1729.82984753647</v>
      </c>
      <c r="C3" s="0" t="n">
        <f aca="false">((6*12+0)/240)*100</f>
        <v>30</v>
      </c>
      <c r="D3" s="0" t="n">
        <f aca="false">((6*12+0)/240)*100</f>
        <v>30</v>
      </c>
      <c r="E3" s="143" t="n">
        <v>60</v>
      </c>
      <c r="F3" s="144" t="n">
        <v>73</v>
      </c>
      <c r="G3" s="77"/>
    </row>
    <row r="4" customFormat="false" ht="12.75" hidden="false" customHeight="false" outlineLevel="0" collapsed="false">
      <c r="A4" s="0" t="n">
        <v>1922</v>
      </c>
      <c r="B4" s="139" t="n">
        <v>1753.46006560486</v>
      </c>
      <c r="C4" s="0" t="n">
        <f aca="false">((5*12+0)/240)*100</f>
        <v>25</v>
      </c>
      <c r="D4" s="0" t="n">
        <f aca="false">((5*12+0)/240)*100</f>
        <v>25</v>
      </c>
      <c r="E4" s="143" t="n">
        <v>55</v>
      </c>
      <c r="F4" s="144" t="n">
        <v>58</v>
      </c>
      <c r="G4" s="77"/>
    </row>
    <row r="5" customFormat="false" ht="12.75" hidden="false" customHeight="false" outlineLevel="0" collapsed="false">
      <c r="A5" s="0" t="n">
        <v>1923</v>
      </c>
      <c r="B5" s="139" t="n">
        <v>1769.29166351397</v>
      </c>
      <c r="C5" s="0" t="n">
        <f aca="false">((4*12+6)/240)*100</f>
        <v>22.5</v>
      </c>
      <c r="D5" s="0" t="n">
        <f aca="false">((4*12+6)/240)*100</f>
        <v>22.5</v>
      </c>
      <c r="E5" s="143" t="n">
        <v>52.5</v>
      </c>
      <c r="F5" s="144" t="n">
        <v>43.5</v>
      </c>
      <c r="G5" s="77"/>
    </row>
    <row r="6" customFormat="false" ht="12.75" hidden="false" customHeight="false" outlineLevel="0" collapsed="false">
      <c r="A6" s="0" t="n">
        <v>1924</v>
      </c>
      <c r="B6" s="139" t="n">
        <v>1789.59924168285</v>
      </c>
      <c r="C6" s="0" t="n">
        <f aca="false">((4*12+6)/240)*100</f>
        <v>22.5</v>
      </c>
      <c r="D6" s="0" t="n">
        <f aca="false">((4*12+6)/240)*100</f>
        <v>22.5</v>
      </c>
      <c r="E6" s="143" t="n">
        <v>52.5</v>
      </c>
      <c r="F6" s="144" t="n">
        <v>46</v>
      </c>
      <c r="G6" s="77"/>
    </row>
    <row r="7" customFormat="false" ht="12.75" hidden="false" customHeight="false" outlineLevel="0" collapsed="false">
      <c r="A7" s="0" t="n">
        <v>1925</v>
      </c>
      <c r="B7" s="139" t="n">
        <v>1802.45948631716</v>
      </c>
      <c r="C7" s="0" t="n">
        <f aca="false">((4*12+0)/240)*100</f>
        <v>20</v>
      </c>
      <c r="D7" s="0" t="n">
        <f aca="false">((4*12+0)/240)*100</f>
        <v>20</v>
      </c>
      <c r="E7" s="143" t="n">
        <v>50</v>
      </c>
      <c r="F7" s="144" t="n">
        <v>25</v>
      </c>
      <c r="G7" s="77"/>
    </row>
    <row r="8" customFormat="false" ht="12.75" hidden="false" customHeight="false" outlineLevel="0" collapsed="false">
      <c r="A8" s="0" t="n">
        <v>1926</v>
      </c>
      <c r="B8" s="139" t="n">
        <v>1803.6561704452</v>
      </c>
      <c r="C8" s="0" t="n">
        <f aca="false">((4*12+0)/240)*100</f>
        <v>20</v>
      </c>
      <c r="D8" s="0" t="n">
        <f aca="false">((4*12+0)/240)*100</f>
        <v>20</v>
      </c>
      <c r="E8" s="143" t="n">
        <v>50</v>
      </c>
      <c r="F8" s="144" t="n">
        <v>25</v>
      </c>
      <c r="G8" s="77"/>
    </row>
    <row r="9" customFormat="false" ht="12.75" hidden="false" customHeight="false" outlineLevel="0" collapsed="false">
      <c r="A9" s="0" t="n">
        <v>1927</v>
      </c>
      <c r="B9" s="139" t="n">
        <v>1823.54072311071</v>
      </c>
      <c r="C9" s="0" t="n">
        <f aca="false">((4*12+0)/240)*100</f>
        <v>20</v>
      </c>
      <c r="D9" s="0" t="n">
        <f aca="false">((4*12+0)/240)*100</f>
        <v>20</v>
      </c>
      <c r="E9" s="143" t="n">
        <v>50</v>
      </c>
      <c r="F9" s="144" t="n">
        <v>25</v>
      </c>
      <c r="G9" s="77"/>
    </row>
    <row r="10" customFormat="false" ht="12.75" hidden="false" customHeight="false" outlineLevel="0" collapsed="false">
      <c r="A10" s="0" t="n">
        <v>1928</v>
      </c>
      <c r="B10" s="139" t="n">
        <v>1862.63286132405</v>
      </c>
      <c r="C10" s="0" t="n">
        <f aca="false">((4*12+0)/240)*100</f>
        <v>20</v>
      </c>
      <c r="D10" s="0" t="n">
        <f aca="false">((4*12+0)/240)*100</f>
        <v>20</v>
      </c>
      <c r="E10" s="143" t="n">
        <v>50</v>
      </c>
      <c r="F10" s="144" t="n">
        <v>25</v>
      </c>
      <c r="G10" s="77"/>
    </row>
    <row r="11" customFormat="false" ht="12.75" hidden="false" customHeight="false" outlineLevel="0" collapsed="false">
      <c r="A11" s="0" t="n">
        <v>1929</v>
      </c>
      <c r="B11" s="139" t="n">
        <v>1872.67250151324</v>
      </c>
      <c r="C11" s="0" t="n">
        <f aca="false">((4*12+0)/240)*100</f>
        <v>20</v>
      </c>
      <c r="D11" s="0" t="n">
        <f aca="false">((4*12+0)/240)*100</f>
        <v>20</v>
      </c>
      <c r="E11" s="143" t="n">
        <v>57.5</v>
      </c>
      <c r="F11" s="144" t="n">
        <v>24</v>
      </c>
      <c r="G11" s="77"/>
    </row>
    <row r="12" customFormat="false" ht="12.75" hidden="false" customHeight="false" outlineLevel="0" collapsed="false">
      <c r="A12" s="0" t="n">
        <v>1930</v>
      </c>
      <c r="B12" s="139" t="n">
        <v>1816.9158648268</v>
      </c>
      <c r="C12" s="0" t="n">
        <f aca="false">((4*12+6)/240)*100</f>
        <v>22.5</v>
      </c>
      <c r="D12" s="0" t="n">
        <f aca="false">((4*12+6)/240)*100</f>
        <v>22.5</v>
      </c>
      <c r="E12" s="143" t="n">
        <v>63.8</v>
      </c>
      <c r="F12" s="144" t="n">
        <v>25</v>
      </c>
      <c r="G12" s="77"/>
    </row>
    <row r="13" customFormat="false" ht="12.75" hidden="false" customHeight="false" outlineLevel="0" collapsed="false">
      <c r="A13" s="0" t="n">
        <v>1931</v>
      </c>
      <c r="B13" s="139" t="n">
        <v>1704.00537682039</v>
      </c>
      <c r="C13" s="0" t="n">
        <f aca="false">((5*12+0)/240)*100</f>
        <v>25</v>
      </c>
      <c r="D13" s="0" t="n">
        <f aca="false">((5*12+0)/240)*100</f>
        <v>25</v>
      </c>
      <c r="E13" s="143" t="n">
        <v>66.3</v>
      </c>
      <c r="F13" s="144" t="n">
        <v>25</v>
      </c>
      <c r="G13" s="77"/>
    </row>
    <row r="14" customFormat="false" ht="12.75" hidden="false" customHeight="false" outlineLevel="0" collapsed="false">
      <c r="A14" s="0" t="n">
        <v>1932</v>
      </c>
      <c r="B14" s="139" t="n">
        <v>1630.861268515</v>
      </c>
      <c r="C14" s="0" t="n">
        <f aca="false">((5*12+0)/240)*100</f>
        <v>25</v>
      </c>
      <c r="D14" s="0" t="n">
        <f aca="false">((5*12+0)/240)*100</f>
        <v>25</v>
      </c>
      <c r="E14" s="143" t="n">
        <v>66.3</v>
      </c>
      <c r="F14" s="144" t="n">
        <v>63</v>
      </c>
      <c r="G14" s="77"/>
    </row>
    <row r="15" customFormat="false" ht="12.75" hidden="false" customHeight="false" outlineLevel="0" collapsed="false">
      <c r="A15" s="0" t="n">
        <v>1933</v>
      </c>
      <c r="B15" s="139" t="n">
        <v>1601.28589077142</v>
      </c>
      <c r="C15" s="0" t="n">
        <f aca="false">((4*12+6)/240)*100</f>
        <v>22.5</v>
      </c>
      <c r="D15" s="0" t="n">
        <f aca="false">((4*12+6)/240)*100</f>
        <v>22.5</v>
      </c>
      <c r="E15" s="143" t="n">
        <v>66.3</v>
      </c>
      <c r="F15" s="144" t="n">
        <v>63</v>
      </c>
      <c r="G15" s="77"/>
    </row>
    <row r="16" customFormat="false" ht="12.75" hidden="false" customHeight="false" outlineLevel="0" collapsed="false">
      <c r="A16" s="0" t="n">
        <v>1934</v>
      </c>
      <c r="B16" s="139" t="n">
        <v>1644.85925958616</v>
      </c>
      <c r="C16" s="0" t="n">
        <f aca="false">((4*12+6)/240)*100</f>
        <v>22.5</v>
      </c>
      <c r="D16" s="0" t="n">
        <f aca="false">((4*12+6)/240)*100</f>
        <v>22.5</v>
      </c>
      <c r="E16" s="143" t="n">
        <v>63.8</v>
      </c>
      <c r="F16" s="144" t="n">
        <v>63</v>
      </c>
      <c r="G16" s="77"/>
    </row>
    <row r="17" customFormat="false" ht="12.75" hidden="false" customHeight="false" outlineLevel="0" collapsed="false">
      <c r="A17" s="0" t="n">
        <v>1935</v>
      </c>
      <c r="B17" s="139" t="n">
        <v>1682.91410994683</v>
      </c>
      <c r="C17" s="0" t="n">
        <f aca="false">((4*12+9)/240)*100</f>
        <v>23.75</v>
      </c>
      <c r="D17" s="0" t="n">
        <f aca="false">((4*12+9)/240)*100</f>
        <v>23.75</v>
      </c>
      <c r="E17" s="143" t="n">
        <v>63.8</v>
      </c>
      <c r="F17" s="144" t="n">
        <v>63</v>
      </c>
      <c r="G17" s="77"/>
    </row>
    <row r="18" customFormat="false" ht="12.75" hidden="false" customHeight="false" outlineLevel="0" collapsed="false">
      <c r="A18" s="0" t="n">
        <v>1936</v>
      </c>
      <c r="B18" s="139" t="n">
        <v>1758.35187970033</v>
      </c>
      <c r="C18" s="0" t="n">
        <f aca="false">((4*12+9)/240)*100</f>
        <v>23.75</v>
      </c>
      <c r="D18" s="0" t="n">
        <f aca="false">((4*12+9)/240)*100</f>
        <v>23.75</v>
      </c>
      <c r="E18" s="143" t="n">
        <v>65</v>
      </c>
      <c r="F18" s="144" t="n">
        <v>79</v>
      </c>
      <c r="G18" s="77"/>
    </row>
    <row r="19" customFormat="false" ht="12.75" hidden="false" customHeight="false" outlineLevel="0" collapsed="false">
      <c r="A19" s="0" t="n">
        <v>1937</v>
      </c>
      <c r="B19" s="139" t="n">
        <v>1822.60480333694</v>
      </c>
      <c r="C19" s="0" t="n">
        <f aca="false">((5*12+0)/240)*100</f>
        <v>25</v>
      </c>
      <c r="D19" s="0" t="n">
        <f aca="false">((5*12+0)/240)*100</f>
        <v>25</v>
      </c>
      <c r="E19" s="143" t="n">
        <v>66.3</v>
      </c>
      <c r="F19" s="144" t="n">
        <v>79</v>
      </c>
      <c r="G19" s="77"/>
    </row>
    <row r="20" customFormat="false" ht="12.75" hidden="false" customHeight="false" outlineLevel="0" collapsed="false">
      <c r="A20" s="0" t="n">
        <v>1938</v>
      </c>
      <c r="B20" s="139" t="n">
        <v>1801.91993908585</v>
      </c>
      <c r="C20" s="0" t="n">
        <f aca="false">((5*12+6)/240)*100</f>
        <v>27.5</v>
      </c>
      <c r="D20" s="0" t="n">
        <f aca="false">((5*12+6)/240)*100</f>
        <v>27.5</v>
      </c>
      <c r="E20" s="143" t="n">
        <v>75</v>
      </c>
      <c r="F20" s="144" t="n">
        <v>79</v>
      </c>
      <c r="G20" s="77"/>
    </row>
    <row r="21" customFormat="false" ht="12.75" hidden="false" customHeight="false" outlineLevel="0" collapsed="false">
      <c r="A21" s="0" t="n">
        <v>1939</v>
      </c>
      <c r="B21" s="139" t="n">
        <v>1775.07544040689</v>
      </c>
      <c r="C21" s="0" t="n">
        <f aca="false">((7*12+0)/240)*100</f>
        <v>35</v>
      </c>
      <c r="D21" s="0" t="n">
        <f aca="false">((7*12+0)/240)*100</f>
        <v>35</v>
      </c>
      <c r="E21" s="143" t="n">
        <v>82.5</v>
      </c>
      <c r="F21" s="144" t="n">
        <v>79</v>
      </c>
      <c r="G21" s="77"/>
    </row>
    <row r="22" customFormat="false" ht="12.75" hidden="false" customHeight="false" outlineLevel="0" collapsed="false">
      <c r="A22" s="0" t="n">
        <v>1940</v>
      </c>
      <c r="B22" s="139" t="n">
        <v>1776.39493415775</v>
      </c>
      <c r="C22" s="0" t="n">
        <f aca="false">((8*12+6)/240)*100</f>
        <v>42.5</v>
      </c>
      <c r="D22" s="0" t="n">
        <f aca="false">((8*12+6)/240)*100</f>
        <v>42.5</v>
      </c>
      <c r="E22" s="143" t="n">
        <v>90</v>
      </c>
      <c r="F22" s="144" t="n">
        <v>81.1</v>
      </c>
      <c r="G22" s="77"/>
    </row>
    <row r="23" customFormat="false" ht="12.75" hidden="false" customHeight="false" outlineLevel="0" collapsed="false">
      <c r="A23" s="0" t="n">
        <v>1941</v>
      </c>
      <c r="B23" s="139" t="n">
        <v>1862.50565586142</v>
      </c>
      <c r="C23" s="0" t="n">
        <v>45</v>
      </c>
      <c r="D23" s="0" t="n">
        <v>45</v>
      </c>
      <c r="E23" s="143" t="n">
        <v>97.5</v>
      </c>
      <c r="F23" s="144" t="n">
        <v>81</v>
      </c>
      <c r="G23" s="77"/>
    </row>
    <row r="24" customFormat="false" ht="12.75" hidden="false" customHeight="false" outlineLevel="0" collapsed="false">
      <c r="A24" s="0" t="n">
        <v>1942</v>
      </c>
      <c r="B24" s="139" t="n">
        <v>1970.24192546679</v>
      </c>
      <c r="C24" s="0" t="n">
        <v>45</v>
      </c>
      <c r="D24" s="0" t="n">
        <v>45</v>
      </c>
      <c r="E24" s="143" t="n">
        <v>97.5</v>
      </c>
      <c r="F24" s="144" t="n">
        <v>88</v>
      </c>
      <c r="G24" s="77"/>
    </row>
    <row r="25" customFormat="false" ht="12.75" hidden="false" customHeight="false" outlineLevel="0" collapsed="false">
      <c r="A25" s="0" t="n">
        <v>1943</v>
      </c>
      <c r="B25" s="139" t="n">
        <v>2054.71737166973</v>
      </c>
      <c r="C25" s="0" t="n">
        <f aca="false">45+((2*12+0)/240)*100</f>
        <v>55</v>
      </c>
      <c r="D25" s="0" t="n">
        <f aca="false">45+((2*12+0)/240)*100</f>
        <v>55</v>
      </c>
      <c r="E25" s="143" t="n">
        <v>97.5</v>
      </c>
      <c r="F25" s="144" t="n">
        <v>88</v>
      </c>
      <c r="G25" s="77"/>
    </row>
    <row r="26" customFormat="false" ht="12.75" hidden="false" customHeight="false" outlineLevel="0" collapsed="false">
      <c r="A26" s="0" t="n">
        <v>1944</v>
      </c>
      <c r="B26" s="139" t="n">
        <v>2137.284955153</v>
      </c>
      <c r="C26" s="0" t="n">
        <f aca="false">45+((2*12+0)/240)*100</f>
        <v>55</v>
      </c>
      <c r="D26" s="0" t="n">
        <f aca="false">45+((2*12+0)/240)*100</f>
        <v>55</v>
      </c>
      <c r="E26" s="143" t="n">
        <v>97.5</v>
      </c>
      <c r="F26" s="144" t="n">
        <v>94</v>
      </c>
      <c r="G26" s="77"/>
    </row>
    <row r="27" customFormat="false" ht="12.75" hidden="false" customHeight="false" outlineLevel="0" collapsed="false">
      <c r="A27" s="0" t="n">
        <v>1945</v>
      </c>
      <c r="B27" s="139" t="n">
        <v>2261.07934117549</v>
      </c>
      <c r="C27" s="0" t="n">
        <f aca="false">45+((2*12+0)/240)*100</f>
        <v>55</v>
      </c>
      <c r="D27" s="0" t="n">
        <f aca="false">45+((2*12+0)/240)*100</f>
        <v>55</v>
      </c>
      <c r="E27" s="143" t="n">
        <v>97.5</v>
      </c>
      <c r="F27" s="144" t="n">
        <v>94</v>
      </c>
      <c r="G27" s="77"/>
    </row>
    <row r="28" customFormat="false" ht="12.75" hidden="false" customHeight="false" outlineLevel="0" collapsed="false">
      <c r="A28" s="0" t="n">
        <v>1946</v>
      </c>
      <c r="B28" s="139" t="n">
        <v>2544.0718059622</v>
      </c>
      <c r="C28" s="0" t="n">
        <f aca="false">45+12.4</f>
        <v>57.4</v>
      </c>
      <c r="D28" s="0" t="n">
        <f aca="false">45+12.4</f>
        <v>57.4</v>
      </c>
      <c r="E28" s="143" t="n">
        <v>97.5</v>
      </c>
      <c r="F28" s="144" t="n">
        <v>86.5</v>
      </c>
      <c r="G28" s="77"/>
    </row>
    <row r="29" customFormat="false" ht="12.75" hidden="false" customHeight="false" outlineLevel="0" collapsed="false">
      <c r="A29" s="0" t="n">
        <v>1947</v>
      </c>
      <c r="B29" s="139" t="n">
        <v>2695.9777838647</v>
      </c>
      <c r="C29" s="0" t="n">
        <f aca="false">45+12.4</f>
        <v>57.4</v>
      </c>
      <c r="D29" s="0" t="n">
        <f aca="false">45+12.4</f>
        <v>57.4</v>
      </c>
      <c r="E29" s="143" t="n">
        <v>97.5</v>
      </c>
      <c r="F29" s="144" t="n">
        <v>86.5</v>
      </c>
      <c r="G29" s="77"/>
    </row>
    <row r="30" customFormat="false" ht="12.75" hidden="false" customHeight="false" outlineLevel="0" collapsed="false">
      <c r="A30" s="0" t="n">
        <v>1948</v>
      </c>
      <c r="B30" s="139" t="n">
        <v>2737.69467870061</v>
      </c>
      <c r="C30" s="0" t="n">
        <f aca="false">45+12.4</f>
        <v>57.4</v>
      </c>
      <c r="D30" s="0" t="n">
        <f aca="false">45+12.4</f>
        <v>57.4</v>
      </c>
      <c r="E30" s="143" t="n">
        <v>97.5</v>
      </c>
      <c r="F30" s="144" t="n">
        <v>82.1</v>
      </c>
      <c r="G30" s="77"/>
    </row>
    <row r="31" customFormat="false" ht="12.75" hidden="false" customHeight="false" outlineLevel="0" collapsed="false">
      <c r="A31" s="0" t="n">
        <v>1949</v>
      </c>
      <c r="B31" s="139" t="n">
        <v>2796.0739043534</v>
      </c>
      <c r="C31" s="0" t="n">
        <f aca="false">45+12.4</f>
        <v>57.4</v>
      </c>
      <c r="D31" s="0" t="n">
        <f aca="false">45+12.4</f>
        <v>57.4</v>
      </c>
      <c r="E31" s="143" t="n">
        <v>97.5</v>
      </c>
      <c r="F31" s="144" t="n">
        <v>82.1</v>
      </c>
      <c r="G31" s="77"/>
    </row>
    <row r="32" customFormat="false" ht="12.75" hidden="false" customHeight="false" outlineLevel="0" collapsed="false">
      <c r="A32" s="0" t="n">
        <v>1950</v>
      </c>
      <c r="B32" s="139" t="n">
        <v>2896.07183444478</v>
      </c>
      <c r="C32" s="0" t="n">
        <f aca="false">45+12.4</f>
        <v>57.4</v>
      </c>
      <c r="D32" s="0" t="n">
        <f aca="false">45+12.4</f>
        <v>57.4</v>
      </c>
      <c r="E32" s="143" t="n">
        <v>97.5</v>
      </c>
      <c r="F32" s="144" t="n">
        <v>84.4</v>
      </c>
      <c r="G32" s="77"/>
    </row>
    <row r="33" customFormat="false" ht="12.75" hidden="false" customHeight="false" outlineLevel="0" collapsed="false">
      <c r="A33" s="0" t="n">
        <v>1951</v>
      </c>
      <c r="B33" s="139" t="n">
        <v>3049.39169202034</v>
      </c>
      <c r="C33" s="0" t="n">
        <f aca="false">45+17.5</f>
        <v>62.5</v>
      </c>
      <c r="D33" s="0" t="n">
        <f aca="false">45+17.5</f>
        <v>62.5</v>
      </c>
      <c r="E33" s="143" t="n">
        <v>97.5</v>
      </c>
      <c r="F33" s="144" t="n">
        <v>91</v>
      </c>
      <c r="G33" s="77"/>
    </row>
    <row r="34" customFormat="false" ht="12.75" hidden="false" customHeight="false" outlineLevel="0" collapsed="false">
      <c r="A34" s="0" t="n">
        <v>1952</v>
      </c>
      <c r="B34" s="139" t="n">
        <v>3065.67186287615</v>
      </c>
      <c r="C34" s="0" t="n">
        <f aca="false">((9*12+6)/240)*100+((3*12+6)/240)*100</f>
        <v>65</v>
      </c>
      <c r="D34" s="0" t="n">
        <f aca="false">((9*12+6)/240)*100+((3*12+6)/240)*100</f>
        <v>65</v>
      </c>
      <c r="E34" s="143" t="n">
        <v>97.5</v>
      </c>
      <c r="F34" s="144" t="n">
        <v>92</v>
      </c>
      <c r="G34" s="77"/>
    </row>
    <row r="35" customFormat="false" ht="12.75" hidden="false" customHeight="false" outlineLevel="0" collapsed="false">
      <c r="A35" s="0" t="n">
        <v>1953</v>
      </c>
      <c r="B35" s="139" t="n">
        <v>3141.075467199</v>
      </c>
      <c r="C35" s="0" t="n">
        <f aca="false">((9*12+0)/240)*100+((3*12+6)/240)*100</f>
        <v>62.5</v>
      </c>
      <c r="D35" s="0" t="n">
        <f aca="false">((9*12+0)/240)*100+((3*12+6)/240)*100</f>
        <v>62.5</v>
      </c>
      <c r="E35" s="143" t="n">
        <v>95</v>
      </c>
      <c r="F35" s="144" t="n">
        <v>92</v>
      </c>
      <c r="G35" s="77"/>
    </row>
    <row r="36" customFormat="false" ht="12.75" hidden="false" customHeight="false" outlineLevel="0" collapsed="false">
      <c r="A36" s="0" t="n">
        <v>1954</v>
      </c>
      <c r="B36" s="139" t="n">
        <v>3214.30306622483</v>
      </c>
      <c r="C36" s="0" t="n">
        <f aca="false">((9*12+0)/240)*100+((3*12+6)/240)*100</f>
        <v>62.5</v>
      </c>
      <c r="D36" s="0" t="n">
        <f aca="false">((9*12+0)/240)*100+((3*12+6)/240)*100</f>
        <v>62.5</v>
      </c>
      <c r="E36" s="143" t="n">
        <v>95</v>
      </c>
      <c r="F36" s="144" t="n">
        <v>91</v>
      </c>
      <c r="G36" s="77"/>
    </row>
    <row r="37" customFormat="false" ht="12.75" hidden="false" customHeight="false" outlineLevel="0" collapsed="false">
      <c r="A37" s="0" t="n">
        <v>1955</v>
      </c>
      <c r="B37" s="139" t="n">
        <v>3343.77406727462</v>
      </c>
      <c r="C37" s="0" t="n">
        <f aca="false">((8*12+6)/240)*100+((3*12+6)/240)*100</f>
        <v>60</v>
      </c>
      <c r="D37" s="0" t="n">
        <f aca="false">((8*12+6)/240)*100+((3*12+6)/240)*100</f>
        <v>60</v>
      </c>
      <c r="E37" s="143" t="n">
        <v>92.5</v>
      </c>
      <c r="F37" s="144" t="n">
        <v>91</v>
      </c>
      <c r="G37" s="77"/>
    </row>
    <row r="38" customFormat="false" ht="12.75" hidden="false" customHeight="false" outlineLevel="0" collapsed="false">
      <c r="A38" s="0" t="n">
        <v>1956</v>
      </c>
      <c r="B38" s="139" t="n">
        <v>3461.58820283494</v>
      </c>
      <c r="C38" s="0" t="n">
        <f aca="false">((8*12+6)/240)*100+((3*12+6)/240)*100</f>
        <v>60</v>
      </c>
      <c r="D38" s="0" t="n">
        <f aca="false">((8*12+6)/240)*100+((3*12+6)/240)*100</f>
        <v>60</v>
      </c>
      <c r="E38" s="143" t="n">
        <v>92.5</v>
      </c>
      <c r="F38" s="144" t="n">
        <v>91</v>
      </c>
      <c r="G38" s="77"/>
    </row>
    <row r="39" customFormat="false" ht="12.75" hidden="false" customHeight="false" outlineLevel="0" collapsed="false">
      <c r="A39" s="0" t="n">
        <v>1957</v>
      </c>
      <c r="B39" s="139" t="n">
        <v>3609.37531368702</v>
      </c>
      <c r="C39" s="0" t="n">
        <f aca="false">((8*12+6)/240)*100+((3*12+6)/240)*100</f>
        <v>60</v>
      </c>
      <c r="D39" s="0" t="n">
        <f aca="false">((8*12+6)/240)*100+((3*12+6)/240)*100</f>
        <v>60</v>
      </c>
      <c r="E39" s="143" t="n">
        <v>92.5</v>
      </c>
      <c r="F39" s="144" t="n">
        <v>91</v>
      </c>
      <c r="G39" s="77"/>
    </row>
    <row r="40" customFormat="false" ht="12.75" hidden="false" customHeight="false" outlineLevel="0" collapsed="false">
      <c r="A40" s="0" t="n">
        <v>1958</v>
      </c>
      <c r="B40" s="139" t="n">
        <v>3748.62889611853</v>
      </c>
      <c r="C40" s="0" t="n">
        <f aca="false">((8*12+6)/240)*100+((3*12+6)/240)*100</f>
        <v>60</v>
      </c>
      <c r="D40" s="0" t="n">
        <f aca="false">((8*12+6)/240)*100+((3*12+6)/240)*100</f>
        <v>60</v>
      </c>
      <c r="E40" s="143" t="n">
        <v>92.5</v>
      </c>
      <c r="F40" s="144" t="n">
        <v>91</v>
      </c>
      <c r="G40" s="77"/>
    </row>
    <row r="41" customFormat="false" ht="12.75" hidden="false" customHeight="false" outlineLevel="0" collapsed="false">
      <c r="A41" s="0" t="n">
        <v>1959</v>
      </c>
      <c r="B41" s="139" t="n">
        <v>4016.04259715295</v>
      </c>
      <c r="C41" s="0" t="n">
        <f aca="false">((7*12+9)/240)*100+((4*12+6)/240)*100</f>
        <v>61.25</v>
      </c>
      <c r="D41" s="0" t="n">
        <f aca="false">((7*12+9)/240)*100+((4*12+6)/240)*100</f>
        <v>61.25</v>
      </c>
      <c r="E41" s="143" t="n">
        <v>88.8</v>
      </c>
      <c r="F41" s="144" t="n">
        <v>91</v>
      </c>
      <c r="G41" s="77"/>
    </row>
    <row r="42" customFormat="false" ht="12.75" hidden="false" customHeight="false" outlineLevel="0" collapsed="false">
      <c r="A42" s="0" t="n">
        <v>1960</v>
      </c>
      <c r="B42" s="139" t="n">
        <v>4260.40215441692</v>
      </c>
      <c r="C42" s="0" t="n">
        <f aca="false">((7*12+9)/240)*100+((4*12+6)/240)*100</f>
        <v>61.25</v>
      </c>
      <c r="D42" s="0" t="n">
        <f aca="false">((7*12+9)/240)*100+((4*12+6)/240)*100</f>
        <v>61.25</v>
      </c>
      <c r="E42" s="143" t="n">
        <v>88.8</v>
      </c>
      <c r="F42" s="144" t="n">
        <v>91</v>
      </c>
      <c r="G42" s="77"/>
    </row>
    <row r="43" customFormat="false" ht="12.75" hidden="false" customHeight="false" outlineLevel="0" collapsed="false">
      <c r="A43" s="0" t="n">
        <v>1961</v>
      </c>
      <c r="E43" s="143" t="n">
        <v>88.8</v>
      </c>
      <c r="F43" s="144" t="n">
        <v>91</v>
      </c>
      <c r="G43" s="77"/>
    </row>
    <row r="44" customFormat="false" ht="12.75" hidden="false" customHeight="false" outlineLevel="0" collapsed="false">
      <c r="A44" s="0" t="n">
        <v>1962</v>
      </c>
      <c r="B44" s="139" t="n">
        <v>4354.7078742475</v>
      </c>
      <c r="C44" s="0" t="n">
        <f aca="false">((7*12+9)/240)*100+22.5</f>
        <v>61.25</v>
      </c>
      <c r="D44" s="0" t="n">
        <f aca="false">((7*12+9)/240)*100+22.5</f>
        <v>61.25</v>
      </c>
      <c r="E44" s="143" t="n">
        <v>88.8</v>
      </c>
      <c r="F44" s="144" t="n">
        <v>91</v>
      </c>
      <c r="G44" s="77"/>
    </row>
    <row r="45" customFormat="false" ht="12.75" hidden="false" customHeight="false" outlineLevel="0" collapsed="false">
      <c r="A45" s="0" t="n">
        <v>1963</v>
      </c>
      <c r="B45" s="139" t="n">
        <v>4489.45214251434</v>
      </c>
      <c r="C45" s="0" t="n">
        <f aca="false">((7*12+9)/240)*100+22.5</f>
        <v>61.25</v>
      </c>
      <c r="D45" s="0" t="n">
        <f aca="false">((7*12+9)/240)*100+22.5</f>
        <v>61.25</v>
      </c>
      <c r="E45" s="143" t="n">
        <v>88.8</v>
      </c>
      <c r="F45" s="144" t="n">
        <v>91</v>
      </c>
      <c r="G45" s="77"/>
    </row>
    <row r="46" customFormat="false" ht="12.75" hidden="false" customHeight="false" outlineLevel="0" collapsed="false">
      <c r="A46" s="0" t="n">
        <v>1964</v>
      </c>
      <c r="B46" s="139" t="n">
        <v>5200.73339465483</v>
      </c>
      <c r="C46" s="0" t="n">
        <f aca="false">((7*12+9)/240)*100+27.5</f>
        <v>66.25</v>
      </c>
      <c r="D46" s="0" t="n">
        <f aca="false">((7*12+9)/240)*100+27.5</f>
        <v>66.25</v>
      </c>
      <c r="E46" s="143" t="n">
        <v>88.8</v>
      </c>
      <c r="F46" s="144" t="n">
        <v>77</v>
      </c>
      <c r="G46" s="77"/>
    </row>
    <row r="47" customFormat="false" ht="12.75" hidden="false" customHeight="false" outlineLevel="0" collapsed="false">
      <c r="A47" s="0" t="n">
        <v>1965</v>
      </c>
      <c r="B47" s="139" t="n">
        <v>5663.18423529787</v>
      </c>
      <c r="C47" s="0" t="n">
        <f aca="false">((8*12+3)/240)*100+27.5</f>
        <v>68.75</v>
      </c>
      <c r="D47" s="0" t="n">
        <f aca="false">((8*12+3)/240)*100+27.5</f>
        <v>68.75</v>
      </c>
      <c r="E47" s="143" t="n">
        <v>96.3</v>
      </c>
      <c r="F47" s="144" t="n">
        <v>70</v>
      </c>
      <c r="G47" s="77"/>
    </row>
    <row r="48" customFormat="false" ht="12.75" hidden="false" customHeight="false" outlineLevel="0" collapsed="false">
      <c r="A48" s="0" t="n">
        <v>1966</v>
      </c>
      <c r="B48" s="139" t="n">
        <v>5426.31565174041</v>
      </c>
      <c r="C48" s="0" t="n">
        <f aca="false">((8*12+3)/240)*100+27.5</f>
        <v>68.75</v>
      </c>
      <c r="D48" s="0" t="n">
        <f aca="false">((8*12+3)/240)*100+27.5</f>
        <v>68.75</v>
      </c>
      <c r="E48" s="143" t="n">
        <v>91.3</v>
      </c>
      <c r="F48" s="144" t="n">
        <v>70</v>
      </c>
      <c r="G48" s="77"/>
    </row>
    <row r="49" customFormat="false" ht="12.75" hidden="false" customHeight="false" outlineLevel="0" collapsed="false">
      <c r="A49" s="0" t="n">
        <v>1967</v>
      </c>
      <c r="B49" s="139" t="n">
        <v>6029.55965606752</v>
      </c>
      <c r="C49" s="0" t="n">
        <f aca="false">((8*12+3)/240)*100+32.5</f>
        <v>73.75</v>
      </c>
      <c r="D49" s="0" t="n">
        <f aca="false">((8*12+3)/240)*100+32.5</f>
        <v>73.75</v>
      </c>
      <c r="E49" s="143" t="n">
        <v>91.3</v>
      </c>
      <c r="F49" s="144" t="n">
        <v>70</v>
      </c>
      <c r="G49" s="77"/>
    </row>
    <row r="50" customFormat="false" ht="12.75" hidden="false" customHeight="false" outlineLevel="0" collapsed="false">
      <c r="A50" s="0" t="n">
        <v>1968</v>
      </c>
      <c r="B50" s="139" t="n">
        <v>6232.4177105925</v>
      </c>
      <c r="C50" s="0" t="n">
        <f aca="false">((8*12+3)/240)*100+32.5</f>
        <v>73.75</v>
      </c>
      <c r="D50" s="0" t="n">
        <f aca="false">((8*12+3)/240)*100+32.5</f>
        <v>73.75</v>
      </c>
      <c r="E50" s="143" t="n">
        <v>91.3</v>
      </c>
      <c r="F50" s="144" t="n">
        <v>75.3</v>
      </c>
      <c r="G50" s="77"/>
    </row>
    <row r="51" customFormat="false" ht="12.75" hidden="false" customHeight="false" outlineLevel="0" collapsed="false">
      <c r="A51" s="0" t="n">
        <v>1969</v>
      </c>
      <c r="B51" s="139" t="n">
        <v>6524.34948592654</v>
      </c>
      <c r="C51" s="0" t="n">
        <f aca="false">41.25+32.5</f>
        <v>73.75</v>
      </c>
      <c r="D51" s="0" t="n">
        <f aca="false">41.25+32.5</f>
        <v>73.75</v>
      </c>
      <c r="E51" s="143" t="n">
        <v>91.3</v>
      </c>
      <c r="F51" s="144" t="n">
        <v>77</v>
      </c>
      <c r="G51" s="77"/>
    </row>
    <row r="52" customFormat="false" ht="12.75" hidden="false" customHeight="false" outlineLevel="0" collapsed="false">
      <c r="A52" s="0" t="n">
        <v>1970</v>
      </c>
      <c r="B52" s="139" t="n">
        <v>6959.52848578965</v>
      </c>
      <c r="C52" s="0" t="n">
        <f aca="false">41.25+32.5</f>
        <v>73.75</v>
      </c>
      <c r="D52" s="0" t="n">
        <f aca="false">41.25+32.5</f>
        <v>73.75</v>
      </c>
      <c r="E52" s="143" t="n">
        <v>91.3</v>
      </c>
      <c r="F52" s="144" t="n">
        <v>71.8</v>
      </c>
      <c r="G52" s="77"/>
    </row>
    <row r="53" customFormat="false" ht="12.75" hidden="false" customHeight="false" outlineLevel="0" collapsed="false">
      <c r="A53" s="0" t="n">
        <v>1971</v>
      </c>
      <c r="B53" s="139" t="n">
        <v>7251.28632411029</v>
      </c>
      <c r="C53" s="0" t="n">
        <f aca="false">38.75+32.5</f>
        <v>71.25</v>
      </c>
      <c r="D53" s="0" t="n">
        <f aca="false">38.75+32.5</f>
        <v>71.25</v>
      </c>
      <c r="E53" s="145" t="n">
        <f aca="false">38.75+50</f>
        <v>88.75</v>
      </c>
      <c r="F53" s="146" t="n">
        <v>70</v>
      </c>
      <c r="G53" s="77" t="s">
        <v>230</v>
      </c>
    </row>
    <row r="54" customFormat="false" ht="12.75" hidden="false" customHeight="false" outlineLevel="0" collapsed="false">
      <c r="A54" s="0" t="n">
        <v>1972</v>
      </c>
      <c r="B54" s="139" t="n">
        <v>8067.78558544722</v>
      </c>
      <c r="C54" s="0" t="n">
        <f aca="false">38.75+37.5</f>
        <v>76.25</v>
      </c>
      <c r="D54" s="0" t="n">
        <f aca="false">38.75+37.5</f>
        <v>76.25</v>
      </c>
      <c r="E54" s="145" t="n">
        <f aca="false">38.75+50</f>
        <v>88.75</v>
      </c>
      <c r="F54" s="146" t="n">
        <v>70</v>
      </c>
      <c r="G54" s="77" t="s">
        <v>230</v>
      </c>
    </row>
    <row r="55" customFormat="false" ht="12.75" hidden="false" customHeight="false" outlineLevel="0" collapsed="false">
      <c r="A55" s="0" t="n">
        <v>1973</v>
      </c>
      <c r="B55" s="139" t="n">
        <v>9863</v>
      </c>
      <c r="C55" s="0" t="n">
        <v>55</v>
      </c>
      <c r="D55" s="0" t="n">
        <v>55</v>
      </c>
      <c r="E55" s="143" t="n">
        <v>75</v>
      </c>
      <c r="F55" s="144" t="n">
        <v>70</v>
      </c>
      <c r="G55" s="77"/>
    </row>
    <row r="56" customFormat="false" ht="12.75" hidden="false" customHeight="false" outlineLevel="0" collapsed="false">
      <c r="A56" s="0" t="n">
        <v>1974</v>
      </c>
      <c r="B56" s="139" t="n">
        <v>11460</v>
      </c>
      <c r="C56" s="0" t="n">
        <v>63</v>
      </c>
      <c r="D56" s="0" t="n">
        <v>63</v>
      </c>
      <c r="E56" s="143" t="n">
        <v>83</v>
      </c>
      <c r="F56" s="144" t="n">
        <v>70</v>
      </c>
      <c r="G56" s="77"/>
    </row>
    <row r="57" customFormat="false" ht="12.75" hidden="false" customHeight="false" outlineLevel="0" collapsed="false">
      <c r="A57" s="0" t="n">
        <v>1975</v>
      </c>
      <c r="B57" s="139" t="n">
        <v>13468.5339140338</v>
      </c>
      <c r="C57" s="0" t="n">
        <v>70</v>
      </c>
      <c r="D57" s="0" t="n">
        <v>70</v>
      </c>
      <c r="E57" s="143" t="n">
        <v>83</v>
      </c>
      <c r="F57" s="144" t="n">
        <v>70</v>
      </c>
      <c r="G57" s="77"/>
    </row>
    <row r="58" customFormat="false" ht="12.75" hidden="false" customHeight="false" outlineLevel="0" collapsed="false">
      <c r="A58" s="0" t="n">
        <v>1976</v>
      </c>
      <c r="B58" s="139" t="n">
        <v>14899.4442343036</v>
      </c>
      <c r="C58" s="0" t="n">
        <v>70</v>
      </c>
      <c r="D58" s="0" t="n">
        <v>70</v>
      </c>
      <c r="E58" s="143" t="n">
        <v>83</v>
      </c>
      <c r="F58" s="144" t="n">
        <v>70</v>
      </c>
      <c r="G58" s="77"/>
    </row>
    <row r="59" customFormat="false" ht="12.75" hidden="false" customHeight="false" outlineLevel="0" collapsed="false">
      <c r="A59" s="0" t="n">
        <v>1977</v>
      </c>
      <c r="B59" s="139" t="n">
        <v>16470.5916579747</v>
      </c>
      <c r="C59" s="0" t="n">
        <v>75</v>
      </c>
      <c r="D59" s="0" t="n">
        <v>75</v>
      </c>
      <c r="E59" s="143" t="n">
        <v>83</v>
      </c>
      <c r="F59" s="144" t="n">
        <v>70</v>
      </c>
      <c r="G59" s="77"/>
    </row>
    <row r="60" customFormat="false" ht="12.75" hidden="false" customHeight="false" outlineLevel="0" collapsed="false">
      <c r="A60" s="0" t="n">
        <v>1978</v>
      </c>
      <c r="B60" s="139" t="n">
        <v>18045.9917345913</v>
      </c>
      <c r="C60" s="0" t="n">
        <v>75</v>
      </c>
      <c r="D60" s="0" t="n">
        <v>75</v>
      </c>
      <c r="E60" s="143" t="n">
        <v>83</v>
      </c>
      <c r="F60" s="144" t="n">
        <v>70</v>
      </c>
      <c r="G60" s="77"/>
    </row>
    <row r="61" customFormat="false" ht="12.75" hidden="false" customHeight="false" outlineLevel="0" collapsed="false">
      <c r="A61" s="0" t="n">
        <v>1979</v>
      </c>
      <c r="B61" s="139" t="n">
        <v>21683.6592070765</v>
      </c>
      <c r="C61" s="0" t="n">
        <v>55</v>
      </c>
      <c r="D61" s="0" t="n">
        <v>55</v>
      </c>
      <c r="E61" s="143" t="n">
        <v>60</v>
      </c>
      <c r="F61" s="144" t="n">
        <v>70</v>
      </c>
      <c r="G61" s="77"/>
    </row>
    <row r="62" customFormat="false" ht="12.75" hidden="false" customHeight="false" outlineLevel="0" collapsed="false">
      <c r="A62" s="0" t="n">
        <v>1980</v>
      </c>
      <c r="B62" s="139" t="s">
        <v>231</v>
      </c>
      <c r="E62" s="143" t="n">
        <v>60</v>
      </c>
      <c r="F62" s="144" t="n">
        <v>70</v>
      </c>
      <c r="G62" s="77"/>
    </row>
    <row r="63" customFormat="false" ht="12.75" hidden="false" customHeight="false" outlineLevel="0" collapsed="false">
      <c r="A63" s="0" t="n">
        <v>1981</v>
      </c>
      <c r="B63" s="139" t="n">
        <v>29598.6491802202</v>
      </c>
      <c r="C63" s="0" t="n">
        <v>60</v>
      </c>
      <c r="D63" s="0" t="n">
        <v>60</v>
      </c>
      <c r="E63" s="143" t="n">
        <v>60</v>
      </c>
      <c r="F63" s="144" t="n">
        <v>69.1</v>
      </c>
      <c r="G63" s="77"/>
    </row>
    <row r="64" customFormat="false" ht="12.75" hidden="false" customHeight="false" outlineLevel="0" collapsed="false">
      <c r="A64" s="0" t="n">
        <v>1982</v>
      </c>
      <c r="B64" s="139" t="n">
        <v>32193.3716646167</v>
      </c>
      <c r="C64" s="0" t="n">
        <v>60</v>
      </c>
      <c r="D64" s="0" t="n">
        <v>60</v>
      </c>
      <c r="E64" s="143" t="n">
        <v>60</v>
      </c>
      <c r="F64" s="144" t="n">
        <v>50</v>
      </c>
      <c r="G64" s="77"/>
    </row>
    <row r="65" customFormat="false" ht="12.75" hidden="false" customHeight="false" outlineLevel="0" collapsed="false">
      <c r="A65" s="0" t="n">
        <v>1983</v>
      </c>
      <c r="B65" s="139" t="n">
        <v>34091.7929580253</v>
      </c>
      <c r="C65" s="0" t="n">
        <v>55</v>
      </c>
      <c r="D65" s="0" t="n">
        <v>55</v>
      </c>
      <c r="E65" s="143" t="n">
        <v>60</v>
      </c>
      <c r="F65" s="144" t="n">
        <v>50</v>
      </c>
      <c r="G65" s="77"/>
    </row>
    <row r="66" customFormat="false" ht="12.75" hidden="false" customHeight="false" outlineLevel="0" collapsed="false">
      <c r="A66" s="0" t="n">
        <v>1984</v>
      </c>
      <c r="B66" s="139" t="n">
        <v>38415.4275169112</v>
      </c>
      <c r="C66" s="0" t="n">
        <v>60</v>
      </c>
      <c r="D66" s="0" t="n">
        <v>60</v>
      </c>
      <c r="E66" s="143" t="n">
        <v>60</v>
      </c>
      <c r="F66" s="144" t="n">
        <v>50</v>
      </c>
      <c r="G66" s="77"/>
    </row>
    <row r="67" customFormat="false" ht="12.75" hidden="false" customHeight="false" outlineLevel="0" collapsed="false">
      <c r="A67" s="0" t="n">
        <v>1985</v>
      </c>
      <c r="B67" s="139" t="n">
        <v>44222.3516931994</v>
      </c>
      <c r="C67" s="0" t="n">
        <v>60</v>
      </c>
      <c r="D67" s="0" t="n">
        <v>60</v>
      </c>
      <c r="E67" s="143" t="n">
        <v>60</v>
      </c>
      <c r="F67" s="144" t="n">
        <v>50</v>
      </c>
      <c r="G67" s="77"/>
    </row>
    <row r="68" customFormat="false" ht="12.75" hidden="false" customHeight="false" outlineLevel="0" collapsed="false">
      <c r="A68" s="0" t="n">
        <v>1986</v>
      </c>
      <c r="B68" s="139" t="n">
        <v>49509.5284729547</v>
      </c>
      <c r="C68" s="0" t="n">
        <v>60</v>
      </c>
      <c r="D68" s="0" t="n">
        <v>60</v>
      </c>
      <c r="E68" s="143" t="n">
        <v>60</v>
      </c>
      <c r="F68" s="144" t="n">
        <v>50</v>
      </c>
      <c r="G68" s="77"/>
    </row>
    <row r="69" customFormat="false" ht="12.75" hidden="false" customHeight="false" outlineLevel="0" collapsed="false">
      <c r="A69" s="0" t="n">
        <v>1987</v>
      </c>
      <c r="B69" s="139" t="n">
        <v>54201.4536999957</v>
      </c>
      <c r="C69" s="0" t="n">
        <v>60</v>
      </c>
      <c r="D69" s="0" t="n">
        <v>60</v>
      </c>
      <c r="E69" s="143" t="n">
        <v>60</v>
      </c>
      <c r="F69" s="144" t="n">
        <v>38.5</v>
      </c>
      <c r="G69" s="77"/>
    </row>
    <row r="70" customFormat="false" ht="12.75" hidden="false" customHeight="false" outlineLevel="0" collapsed="false">
      <c r="A70" s="0" t="n">
        <v>1988</v>
      </c>
      <c r="B70" s="139" t="n">
        <v>63893.4650969714</v>
      </c>
      <c r="C70" s="0" t="n">
        <v>40</v>
      </c>
      <c r="D70" s="0" t="n">
        <v>40</v>
      </c>
      <c r="E70" s="143" t="n">
        <v>40</v>
      </c>
      <c r="F70" s="144" t="n">
        <v>28</v>
      </c>
      <c r="G70" s="77"/>
    </row>
    <row r="71" customFormat="false" ht="12.75" hidden="false" customHeight="false" outlineLevel="0" collapsed="false">
      <c r="A71" s="0" t="n">
        <v>1989</v>
      </c>
      <c r="B71" s="139" t="n">
        <v>73340.2894770831</v>
      </c>
      <c r="C71" s="0" t="n">
        <v>40</v>
      </c>
      <c r="D71" s="0" t="n">
        <v>40</v>
      </c>
      <c r="E71" s="143" t="n">
        <v>40</v>
      </c>
      <c r="F71" s="144" t="n">
        <v>28</v>
      </c>
      <c r="G71" s="77"/>
    </row>
    <row r="72" customFormat="false" ht="12.75" hidden="false" customHeight="false" outlineLevel="0" collapsed="false">
      <c r="A72" s="0" t="n">
        <v>1990</v>
      </c>
      <c r="B72" s="139" t="n">
        <v>61945.8641849824</v>
      </c>
      <c r="C72" s="0" t="n">
        <v>40</v>
      </c>
      <c r="D72" s="0" t="n">
        <v>40</v>
      </c>
      <c r="E72" s="143" t="n">
        <v>40</v>
      </c>
      <c r="F72" s="144" t="n">
        <v>28</v>
      </c>
      <c r="G72" s="77"/>
    </row>
    <row r="73" customFormat="false" ht="12.75" hidden="false" customHeight="false" outlineLevel="0" collapsed="false">
      <c r="A73" s="0" t="n">
        <v>1991</v>
      </c>
      <c r="B73" s="139" t="n">
        <v>67039.6642929512</v>
      </c>
      <c r="C73" s="0" t="n">
        <v>40</v>
      </c>
      <c r="D73" s="0" t="n">
        <v>40</v>
      </c>
      <c r="E73" s="143" t="n">
        <v>40</v>
      </c>
      <c r="F73" s="144" t="n">
        <v>31</v>
      </c>
      <c r="G73" s="77"/>
    </row>
    <row r="74" customFormat="false" ht="12.75" hidden="false" customHeight="false" outlineLevel="0" collapsed="false">
      <c r="A74" s="0" t="n">
        <v>1992</v>
      </c>
      <c r="B74" s="139" t="n">
        <v>65945.1738510571</v>
      </c>
      <c r="C74" s="0" t="n">
        <v>40</v>
      </c>
      <c r="D74" s="0" t="n">
        <v>40</v>
      </c>
      <c r="E74" s="143" t="n">
        <v>40</v>
      </c>
      <c r="F74" s="144" t="n">
        <v>31</v>
      </c>
      <c r="G74" s="77"/>
    </row>
    <row r="75" customFormat="false" ht="12.75" hidden="false" customHeight="false" outlineLevel="0" collapsed="false">
      <c r="A75" s="0" t="n">
        <v>1993</v>
      </c>
      <c r="B75" s="139" t="n">
        <v>63347.3450948435</v>
      </c>
      <c r="C75" s="0" t="n">
        <v>40</v>
      </c>
      <c r="D75" s="0" t="n">
        <v>40</v>
      </c>
      <c r="E75" s="143" t="n">
        <v>40</v>
      </c>
      <c r="F75" s="144" t="n">
        <v>39.6</v>
      </c>
      <c r="G75" s="77"/>
    </row>
    <row r="76" customFormat="false" ht="12.75" hidden="false" customHeight="false" outlineLevel="0" collapsed="false">
      <c r="A76" s="0" t="n">
        <v>1994</v>
      </c>
      <c r="B76" s="139" t="n">
        <v>71510.0886135758</v>
      </c>
      <c r="C76" s="0" t="n">
        <v>40</v>
      </c>
      <c r="D76" s="0" t="n">
        <v>40</v>
      </c>
      <c r="E76" s="143" t="n">
        <v>40</v>
      </c>
      <c r="F76" s="144" t="n">
        <v>39.6</v>
      </c>
      <c r="G76" s="77"/>
    </row>
    <row r="77" customFormat="false" ht="12.75" hidden="false" customHeight="false" outlineLevel="0" collapsed="false">
      <c r="A77" s="0" t="n">
        <v>1995</v>
      </c>
      <c r="B77" s="139" t="n">
        <v>76114.8079008949</v>
      </c>
      <c r="C77" s="0" t="n">
        <v>40</v>
      </c>
      <c r="D77" s="0" t="n">
        <v>40</v>
      </c>
      <c r="E77" s="143" t="n">
        <v>40</v>
      </c>
      <c r="F77" s="144" t="n">
        <v>39.6</v>
      </c>
      <c r="G77" s="77"/>
    </row>
    <row r="78" customFormat="false" ht="12.75" hidden="false" customHeight="false" outlineLevel="0" collapsed="false">
      <c r="A78" s="0" t="n">
        <v>1996</v>
      </c>
      <c r="B78" s="139" t="n">
        <v>84098.137358661</v>
      </c>
      <c r="C78" s="0" t="n">
        <v>40</v>
      </c>
      <c r="D78" s="0" t="n">
        <v>40</v>
      </c>
      <c r="E78" s="143" t="n">
        <v>40</v>
      </c>
      <c r="F78" s="144" t="n">
        <v>39.6</v>
      </c>
      <c r="G78" s="77"/>
    </row>
    <row r="79" customFormat="false" ht="12.75" hidden="false" customHeight="false" outlineLevel="0" collapsed="false">
      <c r="A79" s="0" t="n">
        <v>1997</v>
      </c>
      <c r="B79" s="139" t="n">
        <v>91839.0347366848</v>
      </c>
      <c r="C79" s="0" t="n">
        <v>40</v>
      </c>
      <c r="D79" s="0" t="n">
        <v>40</v>
      </c>
      <c r="E79" s="143" t="n">
        <v>40</v>
      </c>
      <c r="F79" s="144" t="n">
        <v>39.6</v>
      </c>
      <c r="G79" s="77"/>
    </row>
    <row r="80" customFormat="false" ht="12.75" hidden="false" customHeight="false" outlineLevel="0" collapsed="false">
      <c r="A80" s="0" t="n">
        <v>1998</v>
      </c>
      <c r="B80" s="139" t="n">
        <v>96860.6592186312</v>
      </c>
      <c r="C80" s="0" t="n">
        <v>40</v>
      </c>
      <c r="D80" s="0" t="n">
        <v>40</v>
      </c>
      <c r="E80" s="143" t="n">
        <v>40</v>
      </c>
      <c r="F80" s="144" t="n">
        <v>39.6</v>
      </c>
      <c r="G80" s="77"/>
    </row>
    <row r="81" customFormat="false" ht="12.75" hidden="false" customHeight="false" outlineLevel="0" collapsed="false">
      <c r="A81" s="0" t="n">
        <v>1999</v>
      </c>
      <c r="B81" s="139" t="n">
        <v>103527.421096591</v>
      </c>
      <c r="C81" s="0" t="n">
        <v>40</v>
      </c>
      <c r="D81" s="0" t="n">
        <v>40</v>
      </c>
      <c r="E81" s="143" t="n">
        <v>40</v>
      </c>
      <c r="F81" s="144" t="n">
        <v>39.6</v>
      </c>
      <c r="G81" s="77"/>
    </row>
    <row r="82" customFormat="false" ht="12.75" hidden="false" customHeight="false" outlineLevel="0" collapsed="false">
      <c r="A82" s="0" t="n">
        <v>2000</v>
      </c>
      <c r="C82" s="0" t="n">
        <v>40</v>
      </c>
      <c r="D82" s="0" t="n">
        <v>40</v>
      </c>
      <c r="E82" s="143" t="n">
        <v>40</v>
      </c>
      <c r="F82" s="144" t="n">
        <v>39.6</v>
      </c>
      <c r="G82" s="77"/>
    </row>
    <row r="83" customFormat="false" ht="12.75" hidden="false" customHeight="false" outlineLevel="0" collapsed="false">
      <c r="A83" s="0" t="n">
        <v>2001</v>
      </c>
      <c r="C83" s="0" t="n">
        <v>40</v>
      </c>
      <c r="D83" s="0" t="n">
        <v>40</v>
      </c>
      <c r="E83" s="143" t="n">
        <v>40</v>
      </c>
      <c r="F83" s="144" t="n">
        <v>39.1</v>
      </c>
      <c r="G83" s="77"/>
    </row>
    <row r="84" customFormat="false" ht="12.75" hidden="false" customHeight="false" outlineLevel="0" collapsed="false">
      <c r="A84" s="0" t="n">
        <v>2002</v>
      </c>
      <c r="C84" s="0" t="n">
        <v>40</v>
      </c>
      <c r="D84" s="0" t="n">
        <v>40</v>
      </c>
      <c r="E84" s="141" t="n">
        <v>40</v>
      </c>
      <c r="F84" s="142" t="n">
        <v>38.6</v>
      </c>
      <c r="G84" s="77"/>
    </row>
    <row r="85" customFormat="false" ht="12.75" hidden="false" customHeight="false" outlineLevel="0" collapsed="false">
      <c r="A85" s="56"/>
      <c r="B85" s="147"/>
      <c r="C85" s="56"/>
      <c r="D85" s="56"/>
      <c r="E85" s="141"/>
    </row>
    <row r="86" customFormat="false" ht="12.75" hidden="false" customHeight="false" outlineLevel="0" collapsed="false">
      <c r="A86" s="56"/>
      <c r="B86" s="147"/>
      <c r="C86" s="56"/>
      <c r="D86" s="56"/>
      <c r="E86" s="141"/>
    </row>
    <row r="87" customFormat="false" ht="12.75" hidden="false" customHeight="false" outlineLevel="0" collapsed="false">
      <c r="A87" s="56"/>
      <c r="B87" s="147"/>
      <c r="C87" s="56"/>
      <c r="D87" s="56"/>
      <c r="E87" s="141"/>
    </row>
    <row r="88" customFormat="false" ht="12.75" hidden="false" customHeight="false" outlineLevel="0" collapsed="false">
      <c r="A88" s="56"/>
      <c r="B88" s="147"/>
      <c r="C88" s="56"/>
      <c r="D88" s="56"/>
      <c r="E88" s="141"/>
    </row>
    <row r="89" customFormat="false" ht="12.75" hidden="false" customHeight="false" outlineLevel="0" collapsed="false">
      <c r="A89" s="56"/>
      <c r="B89" s="147"/>
      <c r="C89" s="56"/>
      <c r="D89" s="56"/>
      <c r="E89" s="1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6T09:44:31Z</dcterms:created>
  <dc:creator>Atkinson</dc:creator>
  <dc:description/>
  <dc:language>en-US</dc:language>
  <cp:lastModifiedBy>leigha</cp:lastModifiedBy>
  <cp:lastPrinted>2004-11-01T22:42:23Z</cp:lastPrinted>
  <dcterms:modified xsi:type="dcterms:W3CDTF">2012-12-24T05:4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15540477</vt:r8>
  </property>
  <property fmtid="{D5CDD505-2E9C-101B-9397-08002B2CF9AE}" pid="3" name="_AuthorEmail">
    <vt:lpwstr>andrew.leigh@anu.edu.au</vt:lpwstr>
  </property>
  <property fmtid="{D5CDD505-2E9C-101B-9397-08002B2CF9AE}" pid="4" name="_AuthorEmailDisplayName">
    <vt:lpwstr>Andrew Leigh</vt:lpwstr>
  </property>
  <property fmtid="{D5CDD505-2E9C-101B-9397-08002B2CF9AE}" pid="5" name="_EmailSubject">
    <vt:lpwstr>Excel file to go with Australia &amp; NZ papers</vt:lpwstr>
  </property>
  <property fmtid="{D5CDD505-2E9C-101B-9397-08002B2CF9AE}" pid="6" name="_PreviousAdHocReviewCycleID">
    <vt:r8>1032803538</vt:r8>
  </property>
  <property fmtid="{D5CDD505-2E9C-101B-9397-08002B2CF9AE}" pid="7" name="_ReviewingToolsShownOnce">
    <vt:lpwstr/>
  </property>
</Properties>
</file>